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24">
  <si>
    <t xml:space="preserve">Приложение 4</t>
  </si>
  <si>
    <t xml:space="preserve">Отчет об исполнении бюджета Сарановского сельского поселения по расходам в разрезе по разделам, подразделам, целевым статьям и видам расходов з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Рз, ПР</t>
  </si>
  <si>
    <t xml:space="preserve">ЦСР</t>
  </si>
  <si>
    <t xml:space="preserve">ВР</t>
  </si>
  <si>
    <t xml:space="preserve">Наименование расходов</t>
  </si>
  <si>
    <t xml:space="preserve">Уточненный бюджет на 2016 год</t>
  </si>
  <si>
    <t xml:space="preserve">Коми-Пермяцкий округ</t>
  </si>
  <si>
    <t xml:space="preserve">Всего Пермский край</t>
  </si>
  <si>
    <t xml:space="preserve">Изменения</t>
  </si>
  <si>
    <t xml:space="preserve">Сумма</t>
  </si>
  <si>
    <t xml:space="preserve">Исполнение за 2016 г.</t>
  </si>
  <si>
    <t xml:space="preserve">% исполнения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 0 00 00000</t>
  </si>
  <si>
    <t xml:space="preserve">Муниципальная программа "Совершенствование муниципального управления в Сарановском сельском поселении на 2016-2018 годы"</t>
  </si>
  <si>
    <t xml:space="preserve">03 2 00 00000</t>
  </si>
  <si>
    <t xml:space="preserve">Подпрограмма "Развитие муниципальной службы и организация деятельности органов местного самоуправления в Сарановском сельском поселении"</t>
  </si>
  <si>
    <t xml:space="preserve">03 2 01 00000</t>
  </si>
  <si>
    <t xml:space="preserve">Основное мероприятие "Обеспечение деятельности органов местного самоуправления"</t>
  </si>
  <si>
    <t xml:space="preserve">03 2 01 00010</t>
  </si>
  <si>
    <t xml:space="preserve">Глава Сарановского сельского поселения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20</t>
  </si>
  <si>
    <t xml:space="preserve">Расходы на выплату персоналу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 2 01 00020</t>
  </si>
  <si>
    <t xml:space="preserve">Депутаты Совета депутатов Сарановского сельского поселения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2 0 00 00000</t>
  </si>
  <si>
    <t xml:space="preserve">Муниципальная программа "Создание безопасной и комфортной среды проживания в Сарановском сельском поселении на 2016-2018 годы"</t>
  </si>
  <si>
    <t xml:space="preserve">02 1 00 00000</t>
  </si>
  <si>
    <t xml:space="preserve">Подпрограмма "Первичные меры пожарной безопасности Сарановского сельского поселения"</t>
  </si>
  <si>
    <t xml:space="preserve">02 1 01 00000</t>
  </si>
  <si>
    <t xml:space="preserve">Основное мероприятие "Обеспечение первичных мер пожарной безопасности на территории Сарановского сельского поселения"</t>
  </si>
  <si>
    <t xml:space="preserve">02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3 2 01 00030</t>
  </si>
  <si>
    <t xml:space="preserve">Аппарат администрации Сарановского сельского поселения</t>
  </si>
  <si>
    <t xml:space="preserve">03 2 07 00000</t>
  </si>
  <si>
    <t xml:space="preserve">Основное мероприятие "Осуществление переданных полномочий из бюджетов других уровней"</t>
  </si>
  <si>
    <t xml:space="preserve">03 2 07 2П160</t>
  </si>
  <si>
    <t xml:space="preserve">Составление протоколов об административных правонарушений</t>
  </si>
  <si>
    <t xml:space="preserve">03 2 08 00000</t>
  </si>
  <si>
    <t xml:space="preserve">Основное мероприятие "Передача части полномочий Сарановского сельского поселения по решению вопросов местного значения"</t>
  </si>
  <si>
    <t xml:space="preserve">03 2 08 СП200</t>
  </si>
  <si>
    <t xml:space="preserve">Осуществление полномочий по казначейскому исполнению бюджета Сарановского сельского посел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2 08 СП300</t>
  </si>
  <si>
    <t xml:space="preserve">Осуществление полномочий по выполнению функций контрольно-счетной палаты</t>
  </si>
  <si>
    <t xml:space="preserve">0113</t>
  </si>
  <si>
    <t xml:space="preserve">Другие общегосударственные вопросы</t>
  </si>
  <si>
    <t xml:space="preserve">03 1 00 00000</t>
  </si>
  <si>
    <t xml:space="preserve">Подпрограмма "Обеспечение открытости и доступа информации о деятельности администрации Сарановского сельского поселения"</t>
  </si>
  <si>
    <t xml:space="preserve">03 1 01 00000</t>
  </si>
  <si>
    <t xml:space="preserve">Основное мероприятие "Публикация нормативно-правовых актов, принимаемых органами местного самоуправления, прочее информирование населения"</t>
  </si>
  <si>
    <t xml:space="preserve">03 1 01 00210</t>
  </si>
  <si>
    <t xml:space="preserve">Организация и проведение мероприятий муниципального уровня</t>
  </si>
  <si>
    <t xml:space="preserve">Подпрограмма "Развитие муниципальной службы и организация деятельности органов местного самоуправления Сарановского сельского поселения"</t>
  </si>
  <si>
    <t xml:space="preserve">03 2 03 00000</t>
  </si>
  <si>
    <t xml:space="preserve">Основное мероприятие "Осуществление взаимодействия с Советом муниципальных образований"</t>
  </si>
  <si>
    <t xml:space="preserve">03 2 03 00050</t>
  </si>
  <si>
    <t xml:space="preserve">Уплата членских взносов в Совет муниципальных образований</t>
  </si>
  <si>
    <t xml:space="preserve">03 2 04 00000</t>
  </si>
  <si>
    <t xml:space="preserve">Основное мероприятие "Организация и проведение юбилейных мероприятий, смотров и конкурсов"</t>
  </si>
  <si>
    <t xml:space="preserve">03 2 04 00210</t>
  </si>
  <si>
    <t xml:space="preserve">03 2 05 00000</t>
  </si>
  <si>
    <t xml:space="preserve">Основное мероприятие "Содержание и обслуживание казны"</t>
  </si>
  <si>
    <t xml:space="preserve">03 2 05 00210</t>
  </si>
  <si>
    <t xml:space="preserve">03 2 06 00000</t>
  </si>
  <si>
    <t xml:space="preserve">Основное мероприятие "Оценка недвижимости, признание прав и регулирование отношений по государственной собственности"</t>
  </si>
  <si>
    <t xml:space="preserve">03 2 06 00210</t>
  </si>
  <si>
    <t xml:space="preserve">03 2 10 00000</t>
  </si>
  <si>
    <t xml:space="preserve">Основное мероприятие "Организация деятельности Совета ветеранов Сарановского сельского поселения"</t>
  </si>
  <si>
    <t xml:space="preserve">03 2 10 00210</t>
  </si>
  <si>
    <t xml:space="preserve">03 2 11 00000</t>
  </si>
  <si>
    <t xml:space="preserve">Основное мероприятие "Обеспечение исполнения судебных решений и постановлений"</t>
  </si>
  <si>
    <t xml:space="preserve">03 2 11 00050</t>
  </si>
  <si>
    <t xml:space="preserve">Оплата административного штрафа</t>
  </si>
  <si>
    <t xml:space="preserve">03 2 11 00060</t>
  </si>
  <si>
    <t xml:space="preserve">Оплата по мировому соглашению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2 07 5118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2 1 01 СП080</t>
  </si>
  <si>
    <t xml:space="preserve">Содержание и ремонт пожарной машин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 2 00 00000</t>
  </si>
  <si>
    <t xml:space="preserve">Подпрограмма "Ремонт и содержание автомобильных дорог общего пользования и искусственных сооружений на них в Сарановском сельском поселении"</t>
  </si>
  <si>
    <t xml:space="preserve">02 2 01 00000</t>
  </si>
  <si>
    <t xml:space="preserve">Основное мероприятие "Приведение в нормативное состояние автомобильных дорог Сарановского сельского поселения"</t>
  </si>
  <si>
    <t xml:space="preserve">02 2 01 СП050</t>
  </si>
  <si>
    <t xml:space="preserve">Содержание автомобильных дорог общего пользования и искусственных сооружений на них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2 3 00 00000</t>
  </si>
  <si>
    <t xml:space="preserve">Подпрограмма "Содержание жилищно-коммунального хозяйства и благоустройство территории Сарановского сельского поселения"</t>
  </si>
  <si>
    <t xml:space="preserve">02 3 01 00000</t>
  </si>
  <si>
    <t xml:space="preserve">Основное мероприятие "Поддержка жилищного хозяйства"</t>
  </si>
  <si>
    <t xml:space="preserve">02 3 01 СП070</t>
  </si>
  <si>
    <t xml:space="preserve">Взнос на капитальный ремонт общего имущества в многоквартирных домах в отношении помещений, находящихся в муниципальной собственности"</t>
  </si>
  <si>
    <t xml:space="preserve">02 3 01 СП090</t>
  </si>
  <si>
    <t xml:space="preserve">Ремонт кровли муниципального многоквартирного дома</t>
  </si>
  <si>
    <t xml:space="preserve">0502</t>
  </si>
  <si>
    <t xml:space="preserve">Коммунальное хозяйство</t>
  </si>
  <si>
    <t xml:space="preserve">02 3 02 00000</t>
  </si>
  <si>
    <t xml:space="preserve">Основное мероприятие "Мероприятия в области коммунального хозяйства в Сарановском сельском поселении"</t>
  </si>
  <si>
    <t xml:space="preserve">02 3 02 СП060</t>
  </si>
  <si>
    <t xml:space="preserve">Техническое обслуживание газопровода</t>
  </si>
  <si>
    <t xml:space="preserve">02 3 02 СП100</t>
  </si>
  <si>
    <t xml:space="preserve">Содержание тепло и водопроводных сетей</t>
  </si>
  <si>
    <t xml:space="preserve">0503</t>
  </si>
  <si>
    <t xml:space="preserve">Благоустройство</t>
  </si>
  <si>
    <t xml:space="preserve">02 3 03 00000</t>
  </si>
  <si>
    <t xml:space="preserve">Основное мероприятие "Благоустройство территории Сарановского сельского поселения"</t>
  </si>
  <si>
    <t xml:space="preserve">02 3 03 СП010</t>
  </si>
  <si>
    <t xml:space="preserve">Уличное освещение</t>
  </si>
  <si>
    <t xml:space="preserve">02 3 03 СП030</t>
  </si>
  <si>
    <t xml:space="preserve">Прочие мероприятия по благоустройству</t>
  </si>
  <si>
    <t xml:space="preserve">02 3 03 СП04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2 4 00 00000</t>
  </si>
  <si>
    <t xml:space="preserve">Подпрограмма "Санитарно-эпидемиологическое благополучие Сарановского сельского поселения"</t>
  </si>
  <si>
    <t xml:space="preserve">02 4 01 00000</t>
  </si>
  <si>
    <t xml:space="preserve">Основное мероприятие "Организация и проведение санитарно-эпидемиологических мероприятий"</t>
  </si>
  <si>
    <t xml:space="preserve">02 4 01 00210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1 0 00 00000</t>
  </si>
  <si>
    <t xml:space="preserve">Муниципальная программа "Развитие культуры, молодежной политики, физической культуры и спорта в Сарановском сельском поселении на 2016-2018 годы"</t>
  </si>
  <si>
    <t xml:space="preserve">01 1 00 00000</t>
  </si>
  <si>
    <t xml:space="preserve">Подпрограмма "Создание условий для развития культуры, физической культуры и спорта в Сарановском сельском поселении"</t>
  </si>
  <si>
    <t xml:space="preserve">01 1 01 00000</t>
  </si>
  <si>
    <t xml:space="preserve">Основное мероприятие "Сохранение и развитие традиционной народной культуры"</t>
  </si>
  <si>
    <t xml:space="preserve">01 1 01 00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3 2 09 00000</t>
  </si>
  <si>
    <t xml:space="preserve">Основное мероприятие "Меры социальной помощи и поддержки отдельных категорий населения Сарановского сельского поселения"</t>
  </si>
  <si>
    <t xml:space="preserve">03 2 09 70100</t>
  </si>
  <si>
    <t xml:space="preserve">Пенсии за выслугу лет лицам,замещавшим муниципальные должности муниципального образования,муниципальным служащим</t>
  </si>
  <si>
    <t xml:space="preserve">300</t>
  </si>
  <si>
    <t xml:space="preserve">Социальное обеспечение и други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03</t>
  </si>
  <si>
    <t xml:space="preserve">Социальное обеспечение населения</t>
  </si>
  <si>
    <t xml:space="preserve">01 1 04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1 04 2С020</t>
  </si>
  <si>
    <t xml:space="preserve">Предоставление 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2 00 00000</t>
  </si>
  <si>
    <t xml:space="preserve">Подпрограмма "Обеспечение жильем молодых семей Сарановского сельского поселения"</t>
  </si>
  <si>
    <t xml:space="preserve">01 2 01 00000</t>
  </si>
  <si>
    <t xml:space="preserve">01 2 01 СП400</t>
  </si>
  <si>
    <t xml:space="preserve">Осуществление полномочий поселения по обеспечению жильем молодых семей</t>
  </si>
  <si>
    <t xml:space="preserve">0020000</t>
  </si>
  <si>
    <t xml:space="preserve">Руководство и управление в сфере установленных функций органов государственной власти</t>
  </si>
  <si>
    <t xml:space="preserve">0020400</t>
  </si>
  <si>
    <t xml:space="preserve">013</t>
  </si>
  <si>
    <t xml:space="preserve">Центральный аппарат</t>
  </si>
  <si>
    <t xml:space="preserve">Выполнение функций государственными органами</t>
  </si>
  <si>
    <t xml:space="preserve">0021100</t>
  </si>
  <si>
    <t xml:space="preserve">Уполномоченный по правам человека</t>
  </si>
  <si>
    <t xml:space="preserve">0900000</t>
  </si>
  <si>
    <t xml:space="preserve">012</t>
  </si>
  <si>
    <t xml:space="preserve">Реализация государственной политики в области приватизации  и управления государственной и муниципальной собственностью</t>
  </si>
  <si>
    <t xml:space="preserve">0900100</t>
  </si>
  <si>
    <t xml:space="preserve">Содержание и обслуживание казны</t>
  </si>
  <si>
    <t xml:space="preserve">0900300</t>
  </si>
  <si>
    <t xml:space="preserve">Обеспечение приватизации и проведение предпродажной подготовки объектов приватизации</t>
  </si>
  <si>
    <t xml:space="preserve">0900400</t>
  </si>
  <si>
    <t xml:space="preserve">Расходы на управление объектами краевой собственности</t>
  </si>
  <si>
    <t xml:space="preserve">09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  содержание учреждений</t>
  </si>
  <si>
    <t xml:space="preserve">  содержание учреждений - за счет средств от рыночной продажи товаров и услуг</t>
  </si>
  <si>
    <t xml:space="preserve">001</t>
  </si>
  <si>
    <t xml:space="preserve">  содержание учреждений - за счет безвозмездных поступлений от предпринимательской деятельности</t>
  </si>
  <si>
    <t xml:space="preserve">0920100</t>
  </si>
  <si>
    <t xml:space="preserve">Выполнение других обязательств государства</t>
  </si>
  <si>
    <t xml:space="preserve">0920102</t>
  </si>
  <si>
    <t xml:space="preserve">Средства на исследования и работы в сфере государственного управления</t>
  </si>
  <si>
    <t xml:space="preserve">Прочие расходы</t>
  </si>
  <si>
    <t xml:space="preserve">0920103</t>
  </si>
  <si>
    <t xml:space="preserve">Межрегиональное сотрудничество</t>
  </si>
  <si>
    <t xml:space="preserve">0920104</t>
  </si>
  <si>
    <t xml:space="preserve">Проведение выездных семинаров с главами местного самоуправления</t>
  </si>
  <si>
    <t xml:space="preserve">0920105</t>
  </si>
  <si>
    <t xml:space="preserve">0920106</t>
  </si>
  <si>
    <t xml:space="preserve">Проведение краевого социологического мониторинга</t>
  </si>
  <si>
    <t xml:space="preserve">0920107</t>
  </si>
  <si>
    <t xml:space="preserve">Информирование населения через СМИ, рекламные и PR агентства, публикации нормативных актов, подписка на ленты информационных агентств, анализ и мониторинг информации, проведение семинаров и творческих конкурсов журналистов</t>
  </si>
  <si>
    <t xml:space="preserve">0920108</t>
  </si>
  <si>
    <t xml:space="preserve">Экспертно-аналитические работы</t>
  </si>
  <si>
    <t xml:space="preserve">0920109</t>
  </si>
  <si>
    <t xml:space="preserve">Расходы на лицензирование общераспространенных полезных ископаемых</t>
  </si>
  <si>
    <t xml:space="preserve">0920110</t>
  </si>
  <si>
    <t xml:space="preserve">Изготовление специальной продукции для инспекции гостехнадзора</t>
  </si>
  <si>
    <t xml:space="preserve">0920111</t>
  </si>
  <si>
    <t xml:space="preserve">Участие в конкурсах по архитектуре и градостроительству</t>
  </si>
  <si>
    <t xml:space="preserve">0920112</t>
  </si>
  <si>
    <t xml:space="preserve">Средства на исполнение решений судов, вступивших в законную силу</t>
  </si>
  <si>
    <t xml:space="preserve">0920113</t>
  </si>
  <si>
    <t xml:space="preserve">Обеспечение деятельности трехсторонней комиссии</t>
  </si>
  <si>
    <t xml:space="preserve">0920114</t>
  </si>
  <si>
    <t xml:space="preserve">Профессиональная подготовка кадров для государственной службы</t>
  </si>
  <si>
    <t xml:space="preserve">0920115</t>
  </si>
  <si>
    <t xml:space="preserve">Президентская программа подготовки управленческих кадров для народного хозяйства</t>
  </si>
  <si>
    <t xml:space="preserve">0920116</t>
  </si>
  <si>
    <t xml:space="preserve">Охрана труда</t>
  </si>
  <si>
    <t xml:space="preserve">0920118</t>
  </si>
  <si>
    <t xml:space="preserve">Поддержка процесса адаптации Пермского края</t>
  </si>
  <si>
    <t xml:space="preserve">0920120</t>
  </si>
  <si>
    <t xml:space="preserve">Организация и проведение ежегодного Всероссийского конкурса "100 лучших товаров"</t>
  </si>
  <si>
    <t xml:space="preserve">0920122</t>
  </si>
  <si>
    <t xml:space="preserve">Расходы на мероприятия по оказанию финансовой поддержки бывшим работникам государственных органов</t>
  </si>
  <si>
    <t xml:space="preserve">0920123</t>
  </si>
  <si>
    <t xml:space="preserve">Лицензирование заготовки, переработки и реализации лома цветных и черных металлов и розничной продажи алкогольной продукции</t>
  </si>
  <si>
    <t xml:space="preserve">0920124</t>
  </si>
  <si>
    <t xml:space="preserve">Проведение смотра-конкурса на лучшую организацию ведения воинского учета и бронирования граждан, пребывающих в запасе</t>
  </si>
  <si>
    <t xml:space="preserve">0920125</t>
  </si>
  <si>
    <t xml:space="preserve">Проведение публичных мероприятий в сфере развития инфраструктуры</t>
  </si>
  <si>
    <t xml:space="preserve">0920126</t>
  </si>
  <si>
    <t xml:space="preserve">Подготовка и переподготовка, повышение квалификации кадров органов местного самоуправления</t>
  </si>
  <si>
    <t xml:space="preserve">0920127</t>
  </si>
  <si>
    <t xml:space="preserve">Организация и проведение торжественных мероприятий ко Дню рождения Пермского края</t>
  </si>
  <si>
    <t xml:space="preserve">0920128</t>
  </si>
  <si>
    <t xml:space="preserve">Мероприятия по проведению ежегодного конкурса гражданских, общественных и иных инициатив и реализации социально-значимых проектов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Бюджетные инвестиции</t>
  </si>
  <si>
    <t xml:space="preserve">Развитие материально-технической базы общественной инфраструктуры Пермского края, государственная поддержка развития общественной инфраструктуры регионального значения, разработка и реализация инвестиционных проектов, реализация мер социальной поддержки п</t>
  </si>
  <si>
    <t xml:space="preserve">4400000</t>
  </si>
  <si>
    <t xml:space="preserve">Дворцы и дома культуры, другие учреждения культуры и  средств массовой информации</t>
  </si>
  <si>
    <t xml:space="preserve">4409900</t>
  </si>
  <si>
    <t xml:space="preserve">003</t>
  </si>
  <si>
    <t xml:space="preserve">5050000</t>
  </si>
  <si>
    <t xml:space="preserve">Cоциальная помощь</t>
  </si>
  <si>
    <t xml:space="preserve">5058500</t>
  </si>
  <si>
    <t xml:space="preserve">Оказание других видов социальной помощи</t>
  </si>
  <si>
    <t xml:space="preserve">5058503</t>
  </si>
  <si>
    <t xml:space="preserve">Возмещение вреда в пользу Арсентьевой Л.П.</t>
  </si>
  <si>
    <t xml:space="preserve">5220000</t>
  </si>
  <si>
    <t xml:space="preserve">Региональные целевые программы</t>
  </si>
  <si>
    <t xml:space="preserve">5220600</t>
  </si>
  <si>
    <t xml:space="preserve">Краевая целевая программа "Семья и дети Пермского края на 2007-2010 годы"</t>
  </si>
  <si>
    <t xml:space="preserve">5220800</t>
  </si>
  <si>
    <t xml:space="preserve">Краевая целевая программа "Развитие политической культуры и гражданского образования населения Пермского края на 2007-2011 годы"</t>
  </si>
  <si>
    <t xml:space="preserve">5220900</t>
  </si>
  <si>
    <t xml:space="preserve">Областная целевая программа развития и гармонизации национальных отношений народов Пермской области на 2004-2008 годы</t>
  </si>
  <si>
    <t xml:space="preserve">5222600</t>
  </si>
  <si>
    <t xml:space="preserve">Резерв на краевую целевую программу "Профилактика алкоголизма, наркомании и токсикомании в Пермском крае на 2007-2011 годы"</t>
  </si>
  <si>
    <t xml:space="preserve">0010000</t>
  </si>
  <si>
    <t xml:space="preserve">0013600</t>
  </si>
  <si>
    <t xml:space="preserve">Выполнение функций органами местного самоуправления</t>
  </si>
  <si>
    <t xml:space="preserve">2099900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200</t>
  </si>
  <si>
    <t xml:space="preserve">Хранение материальных ценностей мобилизационного резерв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5160000</t>
  </si>
  <si>
    <t xml:space="preserve">Дотации</t>
  </si>
  <si>
    <t xml:space="preserve">5160100</t>
  </si>
  <si>
    <t xml:space="preserve">Выравнивание бюджетной обеспеченности поселений из регионального фонда финансовой поддержки поселений</t>
  </si>
  <si>
    <t xml:space="preserve">Фонд финансовой поддержки</t>
  </si>
  <si>
    <t xml:space="preserve">51602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Субсидии бюджетам субъектов Российской Федерации и муниципальных образований</t>
  </si>
  <si>
    <t xml:space="preserve">008</t>
  </si>
  <si>
    <t xml:space="preserve">Социальная помощь</t>
  </si>
  <si>
    <t xml:space="preserve">5055000</t>
  </si>
  <si>
    <t xml:space="preserve">Закон Пермского края от 08.12.2006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5210000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Фонд софинансирования</t>
  </si>
  <si>
    <t xml:space="preserve">017</t>
  </si>
  <si>
    <t xml:space="preserve">5220100</t>
  </si>
  <si>
    <t xml:space="preserve">Областная целевая программа "Развитие агропромышленного комплекса Пермской области на 2006-2008 годы"</t>
  </si>
  <si>
    <t xml:space="preserve">5221300</t>
  </si>
  <si>
    <t xml:space="preserve">010</t>
  </si>
  <si>
    <t xml:space="preserve">Краевая целевая программа "Обеспечение жильем молодых семей в Пермском крае на 2007-2010 годы"</t>
  </si>
  <si>
    <t xml:space="preserve">Субвенции бюджетам субъектов Российской Федерации и муниципальных образований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2</t>
  </si>
  <si>
    <t xml:space="preserve">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Фонд компенсаций</t>
  </si>
  <si>
    <t xml:space="preserve">5055100</t>
  </si>
  <si>
    <t xml:space="preserve">Закон Пермской области от 30.11.2004 № 1845-395 "О социальной поддержке отдельных категорий граждан, работающих и проживающих в сельской местности и поселках городского типа (рабочих поселках), по оплате жилищно-коммунальных услуг"</t>
  </si>
  <si>
    <t xml:space="preserve">5055300</t>
  </si>
  <si>
    <t xml:space="preserve">Закон Пермской области от 09.09.1996 № 533-83 "Об охране семьи, материнства, отцовства и детства"</t>
  </si>
  <si>
    <t xml:space="preserve">5055308</t>
  </si>
  <si>
    <t xml:space="preserve">009</t>
  </si>
  <si>
    <t xml:space="preserve">Предоставление мер социальной поддержки учащимся из многодетных малоимущих семей</t>
  </si>
  <si>
    <t xml:space="preserve">5055309</t>
  </si>
  <si>
    <t xml:space="preserve">Предоставление мер социальной поддержки учащимся из малоимущих семей</t>
  </si>
  <si>
    <t xml:space="preserve">5200000</t>
  </si>
  <si>
    <t xml:space="preserve">Иные безвозмездные и безвозвратные перечисления</t>
  </si>
  <si>
    <t xml:space="preserve">5201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10200</t>
  </si>
  <si>
    <t xml:space="preserve">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1</t>
  </si>
  <si>
    <t xml:space="preserve">Субвенции на обеспечение деятельности административных комиссий</t>
  </si>
  <si>
    <t xml:space="preserve">5210202</t>
  </si>
  <si>
    <t xml:space="preserve">Субвенции на обеспечение хранения, комплектования, учета и использования архивных документов архивного фонда Пермского края</t>
  </si>
  <si>
    <t xml:space="preserve">5210203</t>
  </si>
  <si>
    <t xml:space="preserve">Субвенции на обеспечение полномочий по согласованию размещения объектов игорного бизнеса </t>
  </si>
  <si>
    <t xml:space="preserve">5210204</t>
  </si>
  <si>
    <t xml:space="preserve">Субвенции на обеспечение поддержки сельскохозяйственного производства</t>
  </si>
  <si>
    <t xml:space="preserve">5210205</t>
  </si>
  <si>
    <t xml:space="preserve">Субвенции на обеспечение прав на защиту несовершеннолетних детей</t>
  </si>
  <si>
    <t xml:space="preserve">5210206</t>
  </si>
  <si>
    <t xml:space="preserve">Субвенции на обеспечение избирательных прав граждан</t>
  </si>
  <si>
    <t xml:space="preserve">5210207</t>
  </si>
  <si>
    <t xml:space="preserve">Субвенции на обеспечение обслуживания получателей средств бюджета Пермского края</t>
  </si>
  <si>
    <t xml:space="preserve">5210208</t>
  </si>
  <si>
    <t xml:space="preserve">Субвенции на обеспечение донорской кровью и ее компонентами муниципальных учреждений здравоохранения</t>
  </si>
  <si>
    <t xml:space="preserve">5210209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10210</t>
  </si>
  <si>
    <t xml:space="preserve">Субвенция на оплату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5210211</t>
  </si>
  <si>
    <t xml:space="preserve">Субвенции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и на обеспечение государственных гарантий на получение общего образования в специальных (коррекционных) образовательных учреждениях, специальных учебно-воспитательных учреждениях открытого типа, оздоровительных учреждениях санаторного типа</t>
  </si>
  <si>
    <t xml:space="preserve">5210214</t>
  </si>
  <si>
    <t xml:space="preserve">Субвенции на обеспечение воспитания и обучения детей-инвалидов в дошкольных образовательных учреждениях</t>
  </si>
  <si>
    <t xml:space="preserve">5210215</t>
  </si>
  <si>
    <t xml:space="preserve">Субвенции на передачу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0216</t>
  </si>
  <si>
    <t xml:space="preserve">Субвенции на обязательное государственное страхование жизни граждан, участвующих в обеспечении общественного порядка</t>
  </si>
  <si>
    <t xml:space="preserve">5210217</t>
  </si>
  <si>
    <t xml:space="preserve">Субвенции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0218</t>
  </si>
  <si>
    <t xml:space="preserve">Субвенции на администрирование полномочий по выплате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9</t>
  </si>
  <si>
    <t xml:space="preserve">Субвенции на обеспечение полномочий по осуществлению опеки и попечительства в отношении несовершеннолетних лиц</t>
  </si>
  <si>
    <t xml:space="preserve">5210220</t>
  </si>
  <si>
    <t xml:space="preserve">Субвенции на ежемесячное денежное вознаграждение за классное руководство</t>
  </si>
  <si>
    <t xml:space="preserve">5210221</t>
  </si>
  <si>
    <t xml:space="preserve">Субвенции на выплату компенсации родителям, дети которых не посещают дошкольные образовательные учреждения</t>
  </si>
  <si>
    <t xml:space="preserve"> на выплату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</t>
  </si>
  <si>
    <t xml:space="preserve">5205000</t>
  </si>
  <si>
    <t xml:space="preserve">Указ губернатора Пермского края от 18.12.2006  №199 "О дополнительных мерах поддержки деятельности правоохранительных органов"</t>
  </si>
  <si>
    <t xml:space="preserve">5205001</t>
  </si>
  <si>
    <t xml:space="preserve">Содержание дополнительной численности полка патрульно-постовой службы г. Перми</t>
  </si>
  <si>
    <t xml:space="preserve">5210601</t>
  </si>
  <si>
    <t xml:space="preserve">Содержание библиотечных учреждений за счет средств местного бюджета</t>
  </si>
  <si>
    <t xml:space="preserve">5210602</t>
  </si>
  <si>
    <t xml:space="preserve">Мероприятия по мобилизационной подготовке</t>
  </si>
  <si>
    <t xml:space="preserve">5210603</t>
  </si>
  <si>
    <t xml:space="preserve">Субвенции из бюджетов поселений на казначейское исполнение бюджета</t>
  </si>
  <si>
    <t xml:space="preserve">5210604</t>
  </si>
  <si>
    <t xml:space="preserve">Расходы по приватизации жилья</t>
  </si>
  <si>
    <t xml:space="preserve">5210605</t>
  </si>
  <si>
    <t xml:space="preserve">Расходы по градорегулированию</t>
  </si>
  <si>
    <t xml:space="preserve">5210608</t>
  </si>
  <si>
    <t xml:space="preserve">Участие в краевой целевой программе "Газификация Пермского края на 2008-2010 годы"</t>
  </si>
  <si>
    <t xml:space="preserve">5210609</t>
  </si>
  <si>
    <t xml:space="preserve">Участие в краевой целевой прграмме "Муниципальные дороги"</t>
  </si>
  <si>
    <t xml:space="preserve">Субвенции из бюджетов поселений на выполнение функций контрольно-счетной палаты</t>
  </si>
  <si>
    <t xml:space="preserve">Итого расходов</t>
  </si>
  <si>
    <t xml:space="preserve">Рыночные продажи товаров и услуг</t>
  </si>
  <si>
    <t xml:space="preserve">Безвозмездные поступления от предпринимательской и иной приносящей доход деятельности</t>
  </si>
  <si>
    <t xml:space="preserve">итого предпринимательская</t>
  </si>
  <si>
    <t xml:space="preserve">итого без предпринимательской</t>
  </si>
  <si>
    <t xml:space="preserve">допнорматив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_Пр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Q177" activeCellId="0" sqref="Q17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.13"/>
    <col collapsed="false" customWidth="true" hidden="false" outlineLevel="0" max="2" min="2" style="1" width="2.13"/>
    <col collapsed="false" customWidth="true" hidden="false" outlineLevel="0" max="3" min="3" style="1" width="11.99"/>
    <col collapsed="false" customWidth="true" hidden="false" outlineLevel="0" max="4" min="4" style="1" width="5.56"/>
    <col collapsed="false" customWidth="true" hidden="false" outlineLevel="0" max="5" min="5" style="1" width="39.85"/>
    <col collapsed="false" customWidth="true" hidden="false" outlineLevel="0" max="6" min="6" style="1" width="10.56"/>
    <col collapsed="false" customWidth="true" hidden="true" outlineLevel="0" max="7" min="7" style="1" width="12.42"/>
    <col collapsed="false" customWidth="true" hidden="true" outlineLevel="0" max="8" min="8" style="1" width="13.56"/>
    <col collapsed="false" customWidth="true" hidden="true" outlineLevel="0" max="9" min="9" style="1" width="10.28"/>
    <col collapsed="false" customWidth="true" hidden="true" outlineLevel="0" max="10" min="10" style="1" width="3.28"/>
    <col collapsed="false" customWidth="false" hidden="true" outlineLevel="0" max="11" min="11" style="1" width="9.14"/>
    <col collapsed="false" customWidth="true" hidden="true" outlineLevel="0" max="12" min="12" style="1" width="9.85"/>
    <col collapsed="false" customWidth="true" hidden="true" outlineLevel="0" max="13" min="13" style="1" width="9.06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33.7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/>
      <c r="J4" s="7"/>
      <c r="K4" s="7"/>
      <c r="L4" s="6" t="s">
        <v>10</v>
      </c>
      <c r="M4" s="6" t="s">
        <v>11</v>
      </c>
      <c r="N4" s="6" t="s">
        <v>12</v>
      </c>
      <c r="O4" s="6" t="s">
        <v>13</v>
      </c>
    </row>
    <row r="5" customFormat="false" ht="12.75" hidden="false" customHeight="true" outlineLevel="0" collapsed="false">
      <c r="A5" s="8" t="s">
        <v>14</v>
      </c>
      <c r="B5" s="8"/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L5" s="8" t="s">
        <v>18</v>
      </c>
      <c r="M5" s="8" t="s">
        <v>18</v>
      </c>
      <c r="N5" s="8" t="s">
        <v>19</v>
      </c>
      <c r="O5" s="8" t="s">
        <v>20</v>
      </c>
    </row>
    <row r="6" customFormat="false" ht="12.75" hidden="false" customHeight="true" outlineLevel="0" collapsed="false">
      <c r="A6" s="9" t="s">
        <v>21</v>
      </c>
      <c r="B6" s="9"/>
      <c r="C6" s="9"/>
      <c r="D6" s="9"/>
      <c r="E6" s="10" t="s">
        <v>22</v>
      </c>
      <c r="F6" s="11" t="n">
        <f aca="false">F7+F14+F23+F50+F57</f>
        <v>2989.2</v>
      </c>
      <c r="G6" s="8"/>
      <c r="H6" s="8"/>
      <c r="L6" s="8"/>
      <c r="M6" s="8"/>
      <c r="N6" s="11" t="n">
        <f aca="false">N7+N14+N23+N50+N57</f>
        <v>2986.6</v>
      </c>
      <c r="O6" s="11" t="n">
        <f aca="false">N6/F6*100</f>
        <v>99.9130202060752</v>
      </c>
    </row>
    <row r="7" customFormat="false" ht="40.5" hidden="false" customHeight="true" outlineLevel="0" collapsed="false">
      <c r="A7" s="8" t="s">
        <v>23</v>
      </c>
      <c r="B7" s="8"/>
      <c r="C7" s="8"/>
      <c r="D7" s="8"/>
      <c r="E7" s="12" t="s">
        <v>24</v>
      </c>
      <c r="F7" s="13" t="n">
        <f aca="false">F8</f>
        <v>405.8</v>
      </c>
      <c r="G7" s="8"/>
      <c r="H7" s="8"/>
      <c r="L7" s="8"/>
      <c r="M7" s="8"/>
      <c r="N7" s="13" t="n">
        <f aca="false">N8</f>
        <v>405.7</v>
      </c>
      <c r="O7" s="13" t="n">
        <f aca="false">N7/F7*100</f>
        <v>99.9753573188763</v>
      </c>
    </row>
    <row r="8" customFormat="false" ht="53.25" hidden="false" customHeight="true" outlineLevel="0" collapsed="false">
      <c r="A8" s="8"/>
      <c r="B8" s="8"/>
      <c r="C8" s="14" t="s">
        <v>25</v>
      </c>
      <c r="D8" s="8"/>
      <c r="E8" s="12" t="s">
        <v>26</v>
      </c>
      <c r="F8" s="13" t="n">
        <f aca="false">F9</f>
        <v>405.8</v>
      </c>
      <c r="G8" s="8"/>
      <c r="H8" s="8"/>
      <c r="L8" s="8"/>
      <c r="M8" s="8"/>
      <c r="N8" s="13" t="n">
        <f aca="false">N9</f>
        <v>405.7</v>
      </c>
      <c r="O8" s="13" t="n">
        <f aca="false">N8/F8*100</f>
        <v>99.9753573188763</v>
      </c>
    </row>
    <row r="9" customFormat="false" ht="54" hidden="false" customHeight="true" outlineLevel="0" collapsed="false">
      <c r="A9" s="8"/>
      <c r="B9" s="8"/>
      <c r="C9" s="14" t="s">
        <v>27</v>
      </c>
      <c r="D9" s="8"/>
      <c r="E9" s="12" t="s">
        <v>28</v>
      </c>
      <c r="F9" s="13" t="n">
        <f aca="false">F10</f>
        <v>405.8</v>
      </c>
      <c r="G9" s="8"/>
      <c r="H9" s="8"/>
      <c r="L9" s="8"/>
      <c r="M9" s="8"/>
      <c r="N9" s="13" t="n">
        <f aca="false">N10</f>
        <v>405.7</v>
      </c>
      <c r="O9" s="13" t="n">
        <f aca="false">N9/F9*100</f>
        <v>99.9753573188763</v>
      </c>
    </row>
    <row r="10" customFormat="false" ht="39" hidden="false" customHeight="true" outlineLevel="0" collapsed="false">
      <c r="A10" s="8"/>
      <c r="B10" s="8"/>
      <c r="C10" s="14" t="s">
        <v>29</v>
      </c>
      <c r="D10" s="8"/>
      <c r="E10" s="15" t="s">
        <v>30</v>
      </c>
      <c r="F10" s="13" t="n">
        <f aca="false">F11</f>
        <v>405.8</v>
      </c>
      <c r="G10" s="8"/>
      <c r="H10" s="8"/>
      <c r="L10" s="8"/>
      <c r="M10" s="8"/>
      <c r="N10" s="13" t="n">
        <f aca="false">N11</f>
        <v>405.7</v>
      </c>
      <c r="O10" s="13" t="n">
        <f aca="false">N10/F10*100</f>
        <v>99.9753573188763</v>
      </c>
    </row>
    <row r="11" customFormat="false" ht="20.25" hidden="false" customHeight="true" outlineLevel="0" collapsed="false">
      <c r="A11" s="8"/>
      <c r="B11" s="8"/>
      <c r="C11" s="14" t="s">
        <v>31</v>
      </c>
      <c r="D11" s="8"/>
      <c r="E11" s="12" t="s">
        <v>32</v>
      </c>
      <c r="F11" s="16" t="n">
        <f aca="false">F12</f>
        <v>405.8</v>
      </c>
      <c r="G11" s="8"/>
      <c r="H11" s="8"/>
      <c r="L11" s="8"/>
      <c r="M11" s="8"/>
      <c r="N11" s="16" t="n">
        <f aca="false">N12</f>
        <v>405.7</v>
      </c>
      <c r="O11" s="13" t="n">
        <f aca="false">N11/F11*100</f>
        <v>99.9753573188763</v>
      </c>
    </row>
    <row r="12" customFormat="false" ht="52.5" hidden="false" customHeight="true" outlineLevel="0" collapsed="false">
      <c r="A12" s="8"/>
      <c r="B12" s="8"/>
      <c r="C12" s="8"/>
      <c r="D12" s="8" t="s">
        <v>33</v>
      </c>
      <c r="E12" s="12" t="s">
        <v>34</v>
      </c>
      <c r="F12" s="13" t="n">
        <f aca="false">F13</f>
        <v>405.8</v>
      </c>
      <c r="G12" s="8"/>
      <c r="H12" s="8"/>
      <c r="L12" s="8"/>
      <c r="M12" s="8"/>
      <c r="N12" s="13" t="n">
        <f aca="false">N13</f>
        <v>405.7</v>
      </c>
      <c r="O12" s="13" t="n">
        <f aca="false">N12/F12*100</f>
        <v>99.9753573188763</v>
      </c>
    </row>
    <row r="13" customFormat="false" ht="30.75" hidden="false" customHeight="true" outlineLevel="0" collapsed="false">
      <c r="A13" s="8"/>
      <c r="B13" s="8"/>
      <c r="C13" s="8"/>
      <c r="D13" s="8" t="s">
        <v>35</v>
      </c>
      <c r="E13" s="12" t="s">
        <v>36</v>
      </c>
      <c r="F13" s="13" t="n">
        <v>405.8</v>
      </c>
      <c r="G13" s="8"/>
      <c r="H13" s="8"/>
      <c r="L13" s="8"/>
      <c r="M13" s="8"/>
      <c r="N13" s="13" t="n">
        <v>405.7</v>
      </c>
      <c r="O13" s="13" t="n">
        <f aca="false">N13/F13*100</f>
        <v>99.9753573188763</v>
      </c>
    </row>
    <row r="14" customFormat="false" ht="37.5" hidden="false" customHeight="true" outlineLevel="0" collapsed="false">
      <c r="A14" s="8" t="s">
        <v>37</v>
      </c>
      <c r="B14" s="8"/>
      <c r="C14" s="8"/>
      <c r="D14" s="8"/>
      <c r="E14" s="12" t="s">
        <v>38</v>
      </c>
      <c r="F14" s="13" t="n">
        <f aca="false">F15</f>
        <v>9.4</v>
      </c>
      <c r="G14" s="16"/>
      <c r="H14" s="16"/>
      <c r="L14" s="13"/>
      <c r="M14" s="13"/>
      <c r="N14" s="13" t="n">
        <f aca="false">N15</f>
        <v>9.4</v>
      </c>
      <c r="O14" s="13" t="n">
        <f aca="false">N14/F14*100</f>
        <v>100</v>
      </c>
    </row>
    <row r="15" customFormat="false" ht="37.5" hidden="false" customHeight="true" outlineLevel="0" collapsed="false">
      <c r="A15" s="8"/>
      <c r="B15" s="8"/>
      <c r="C15" s="14" t="s">
        <v>25</v>
      </c>
      <c r="D15" s="8"/>
      <c r="E15" s="12" t="s">
        <v>26</v>
      </c>
      <c r="F15" s="13" t="n">
        <v>9.4</v>
      </c>
      <c r="G15" s="16"/>
      <c r="H15" s="16"/>
      <c r="L15" s="13"/>
      <c r="M15" s="13"/>
      <c r="N15" s="13" t="n">
        <v>9.4</v>
      </c>
      <c r="O15" s="13" t="n">
        <f aca="false">N15/F15*100</f>
        <v>100</v>
      </c>
    </row>
    <row r="16" customFormat="false" ht="37.5" hidden="false" customHeight="true" outlineLevel="0" collapsed="false">
      <c r="A16" s="8"/>
      <c r="B16" s="8"/>
      <c r="C16" s="14" t="s">
        <v>27</v>
      </c>
      <c r="D16" s="8"/>
      <c r="E16" s="12" t="s">
        <v>28</v>
      </c>
      <c r="F16" s="13" t="n">
        <v>9.4</v>
      </c>
      <c r="G16" s="16" t="e">
        <f aca="false">G17</f>
        <v>#REF!</v>
      </c>
      <c r="H16" s="16" t="e">
        <f aca="false">H17</f>
        <v>#REF!</v>
      </c>
      <c r="L16" s="13" t="e">
        <f aca="false">L67+#REF!</f>
        <v>#REF!</v>
      </c>
      <c r="M16" s="13" t="e">
        <f aca="false">F16+L16</f>
        <v>#REF!</v>
      </c>
      <c r="N16" s="13" t="n">
        <v>9.4</v>
      </c>
      <c r="O16" s="13" t="n">
        <f aca="false">N16/F16*100</f>
        <v>100</v>
      </c>
    </row>
    <row r="17" customFormat="false" ht="37.5" hidden="false" customHeight="true" outlineLevel="0" collapsed="false">
      <c r="A17" s="8"/>
      <c r="B17" s="8"/>
      <c r="C17" s="14" t="s">
        <v>29</v>
      </c>
      <c r="D17" s="8"/>
      <c r="E17" s="15" t="s">
        <v>30</v>
      </c>
      <c r="F17" s="13" t="n">
        <f aca="false">F56</f>
        <v>10</v>
      </c>
      <c r="G17" s="16" t="e">
        <f aca="false">#REF!</f>
        <v>#REF!</v>
      </c>
      <c r="H17" s="16" t="e">
        <f aca="false">#REF!</f>
        <v>#REF!</v>
      </c>
      <c r="L17" s="13"/>
      <c r="M17" s="13" t="e">
        <f aca="false">#REF!</f>
        <v>#REF!</v>
      </c>
      <c r="N17" s="13" t="n">
        <f aca="false">N56</f>
        <v>10</v>
      </c>
      <c r="O17" s="13" t="n">
        <f aca="false">N17/F17*100</f>
        <v>100</v>
      </c>
    </row>
    <row r="18" customFormat="false" ht="30.75" hidden="false" customHeight="true" outlineLevel="0" collapsed="false">
      <c r="A18" s="8"/>
      <c r="B18" s="8"/>
      <c r="C18" s="14" t="s">
        <v>39</v>
      </c>
      <c r="D18" s="8"/>
      <c r="E18" s="17" t="s">
        <v>40</v>
      </c>
      <c r="F18" s="18" t="n">
        <v>9.4</v>
      </c>
      <c r="G18" s="16"/>
      <c r="H18" s="16"/>
      <c r="L18" s="13"/>
      <c r="M18" s="13"/>
      <c r="N18" s="18" t="n">
        <v>9.4</v>
      </c>
      <c r="O18" s="13" t="n">
        <f aca="false">N18/F18*100</f>
        <v>100</v>
      </c>
    </row>
    <row r="19" customFormat="false" ht="37.5" hidden="false" customHeight="true" outlineLevel="0" collapsed="false">
      <c r="A19" s="8"/>
      <c r="B19" s="8"/>
      <c r="C19" s="19"/>
      <c r="D19" s="8" t="s">
        <v>33</v>
      </c>
      <c r="E19" s="12" t="s">
        <v>34</v>
      </c>
      <c r="F19" s="18" t="n">
        <v>8.4</v>
      </c>
      <c r="G19" s="16"/>
      <c r="H19" s="16"/>
      <c r="L19" s="13"/>
      <c r="M19" s="13"/>
      <c r="N19" s="18" t="n">
        <v>8.4</v>
      </c>
      <c r="O19" s="13" t="n">
        <f aca="false">N19/F19*100</f>
        <v>100</v>
      </c>
    </row>
    <row r="20" customFormat="false" ht="30" hidden="false" customHeight="true" outlineLevel="0" collapsed="false">
      <c r="A20" s="8"/>
      <c r="B20" s="8"/>
      <c r="C20" s="8"/>
      <c r="D20" s="8" t="s">
        <v>35</v>
      </c>
      <c r="E20" s="12" t="s">
        <v>36</v>
      </c>
      <c r="F20" s="13" t="n">
        <v>8.4</v>
      </c>
      <c r="G20" s="16"/>
      <c r="H20" s="16"/>
      <c r="L20" s="16"/>
      <c r="M20" s="16"/>
      <c r="N20" s="13" t="n">
        <v>8.4</v>
      </c>
      <c r="O20" s="13" t="n">
        <f aca="false">N20/F20*100</f>
        <v>100</v>
      </c>
    </row>
    <row r="21" customFormat="false" ht="23.25" hidden="false" customHeight="true" outlineLevel="0" collapsed="false">
      <c r="A21" s="8"/>
      <c r="B21" s="8"/>
      <c r="C21" s="8"/>
      <c r="D21" s="8" t="s">
        <v>41</v>
      </c>
      <c r="E21" s="12" t="s">
        <v>42</v>
      </c>
      <c r="F21" s="13" t="n">
        <v>1</v>
      </c>
      <c r="G21" s="16"/>
      <c r="H21" s="16"/>
      <c r="L21" s="16"/>
      <c r="M21" s="16"/>
      <c r="N21" s="13" t="n">
        <v>1</v>
      </c>
      <c r="O21" s="13" t="n">
        <v>0</v>
      </c>
    </row>
    <row r="22" customFormat="false" ht="21.75" hidden="false" customHeight="true" outlineLevel="0" collapsed="false">
      <c r="A22" s="8"/>
      <c r="B22" s="8"/>
      <c r="C22" s="8"/>
      <c r="D22" s="19" t="s">
        <v>43</v>
      </c>
      <c r="E22" s="12" t="s">
        <v>44</v>
      </c>
      <c r="F22" s="13" t="n">
        <v>1</v>
      </c>
      <c r="G22" s="16"/>
      <c r="H22" s="16"/>
      <c r="L22" s="16"/>
      <c r="M22" s="16"/>
      <c r="N22" s="13" t="n">
        <v>1</v>
      </c>
      <c r="O22" s="13" t="n">
        <v>0</v>
      </c>
    </row>
    <row r="23" customFormat="false" ht="54.75" hidden="false" customHeight="true" outlineLevel="0" collapsed="false">
      <c r="A23" s="8" t="s">
        <v>45</v>
      </c>
      <c r="B23" s="8"/>
      <c r="C23" s="8"/>
      <c r="D23" s="8"/>
      <c r="E23" s="12" t="s">
        <v>46</v>
      </c>
      <c r="F23" s="13" t="n">
        <f aca="false">F24+F32</f>
        <v>2073.8</v>
      </c>
      <c r="G23" s="8"/>
      <c r="H23" s="8"/>
      <c r="L23" s="8"/>
      <c r="M23" s="8"/>
      <c r="N23" s="13" t="n">
        <f aca="false">N24+N32</f>
        <v>2071.3</v>
      </c>
      <c r="O23" s="13" t="n">
        <f aca="false">N23/F23*100</f>
        <v>99.8794483556756</v>
      </c>
    </row>
    <row r="24" customFormat="false" ht="52.5" hidden="false" customHeight="true" outlineLevel="0" collapsed="false">
      <c r="A24" s="8"/>
      <c r="B24" s="8"/>
      <c r="C24" s="14" t="s">
        <v>47</v>
      </c>
      <c r="D24" s="8"/>
      <c r="E24" s="12" t="s">
        <v>48</v>
      </c>
      <c r="F24" s="13" t="n">
        <f aca="false">F25</f>
        <v>590.2</v>
      </c>
      <c r="G24" s="8"/>
      <c r="H24" s="8"/>
      <c r="L24" s="8"/>
      <c r="M24" s="8"/>
      <c r="N24" s="13" t="n">
        <f aca="false">N25</f>
        <v>590.2</v>
      </c>
      <c r="O24" s="13" t="n">
        <f aca="false">N24/F24*100</f>
        <v>100</v>
      </c>
    </row>
    <row r="25" customFormat="false" ht="38.25" hidden="false" customHeight="true" outlineLevel="0" collapsed="false">
      <c r="A25" s="8"/>
      <c r="B25" s="8"/>
      <c r="C25" s="14" t="s">
        <v>49</v>
      </c>
      <c r="D25" s="8"/>
      <c r="E25" s="12" t="s">
        <v>50</v>
      </c>
      <c r="F25" s="13" t="n">
        <f aca="false">F26</f>
        <v>590.2</v>
      </c>
      <c r="G25" s="8"/>
      <c r="H25" s="8"/>
      <c r="L25" s="8"/>
      <c r="M25" s="8"/>
      <c r="N25" s="13" t="n">
        <f aca="false">N26</f>
        <v>590.2</v>
      </c>
      <c r="O25" s="13" t="n">
        <f aca="false">N25/F25*100</f>
        <v>100</v>
      </c>
    </row>
    <row r="26" customFormat="false" ht="40.5" hidden="false" customHeight="true" outlineLevel="0" collapsed="false">
      <c r="A26" s="8"/>
      <c r="B26" s="8"/>
      <c r="C26" s="14" t="s">
        <v>51</v>
      </c>
      <c r="D26" s="8"/>
      <c r="E26" s="12" t="s">
        <v>52</v>
      </c>
      <c r="F26" s="13" t="n">
        <f aca="false">F27</f>
        <v>590.2</v>
      </c>
      <c r="G26" s="8"/>
      <c r="H26" s="8"/>
      <c r="L26" s="8"/>
      <c r="M26" s="8"/>
      <c r="N26" s="13" t="n">
        <f aca="false">N27</f>
        <v>590.2</v>
      </c>
      <c r="O26" s="13" t="n">
        <f aca="false">N26/F26*100</f>
        <v>100</v>
      </c>
    </row>
    <row r="27" customFormat="false" ht="43.5" hidden="false" customHeight="true" outlineLevel="0" collapsed="false">
      <c r="A27" s="8"/>
      <c r="B27" s="8"/>
      <c r="C27" s="14" t="s">
        <v>53</v>
      </c>
      <c r="D27" s="8"/>
      <c r="E27" s="12" t="s">
        <v>54</v>
      </c>
      <c r="F27" s="13" t="n">
        <f aca="false">F28+F30</f>
        <v>590.2</v>
      </c>
      <c r="G27" s="8"/>
      <c r="H27" s="8"/>
      <c r="L27" s="8"/>
      <c r="M27" s="8"/>
      <c r="N27" s="13" t="n">
        <f aca="false">N28+N30</f>
        <v>590.2</v>
      </c>
      <c r="O27" s="13" t="n">
        <f aca="false">N27/F27*100</f>
        <v>100</v>
      </c>
    </row>
    <row r="28" customFormat="false" ht="53.25" hidden="false" customHeight="true" outlineLevel="0" collapsed="false">
      <c r="A28" s="8"/>
      <c r="B28" s="8"/>
      <c r="C28" s="8"/>
      <c r="D28" s="8" t="s">
        <v>33</v>
      </c>
      <c r="E28" s="12" t="s">
        <v>34</v>
      </c>
      <c r="F28" s="16" t="n">
        <f aca="false">F29</f>
        <v>538.2</v>
      </c>
      <c r="G28" s="8"/>
      <c r="H28" s="8"/>
      <c r="L28" s="8"/>
      <c r="M28" s="8"/>
      <c r="N28" s="16" t="n">
        <f aca="false">N29</f>
        <v>538.2</v>
      </c>
      <c r="O28" s="13" t="n">
        <f aca="false">N28/F28*100</f>
        <v>100</v>
      </c>
    </row>
    <row r="29" customFormat="false" ht="30.75" hidden="false" customHeight="true" outlineLevel="0" collapsed="false">
      <c r="A29" s="8"/>
      <c r="B29" s="8"/>
      <c r="C29" s="8"/>
      <c r="D29" s="8" t="s">
        <v>35</v>
      </c>
      <c r="E29" s="12" t="s">
        <v>36</v>
      </c>
      <c r="F29" s="16" t="n">
        <v>538.2</v>
      </c>
      <c r="G29" s="8"/>
      <c r="H29" s="8"/>
      <c r="L29" s="8"/>
      <c r="M29" s="8"/>
      <c r="N29" s="16" t="n">
        <v>538.2</v>
      </c>
      <c r="O29" s="13" t="n">
        <f aca="false">N29/F29*100</f>
        <v>100</v>
      </c>
    </row>
    <row r="30" customFormat="false" ht="26.25" hidden="false" customHeight="true" outlineLevel="0" collapsed="false">
      <c r="A30" s="8"/>
      <c r="B30" s="8"/>
      <c r="C30" s="8"/>
      <c r="D30" s="8" t="s">
        <v>55</v>
      </c>
      <c r="E30" s="12" t="s">
        <v>56</v>
      </c>
      <c r="F30" s="16" t="n">
        <f aca="false">F31</f>
        <v>52</v>
      </c>
      <c r="G30" s="8"/>
      <c r="H30" s="8"/>
      <c r="L30" s="8"/>
      <c r="M30" s="8"/>
      <c r="N30" s="16" t="n">
        <f aca="false">N31</f>
        <v>52</v>
      </c>
      <c r="O30" s="13" t="n">
        <f aca="false">N30/F30*100</f>
        <v>100</v>
      </c>
    </row>
    <row r="31" customFormat="false" ht="38.25" hidden="false" customHeight="true" outlineLevel="0" collapsed="false">
      <c r="A31" s="8"/>
      <c r="B31" s="8"/>
      <c r="C31" s="8"/>
      <c r="D31" s="8" t="s">
        <v>57</v>
      </c>
      <c r="E31" s="12" t="s">
        <v>58</v>
      </c>
      <c r="F31" s="16" t="n">
        <v>52</v>
      </c>
      <c r="G31" s="8"/>
      <c r="H31" s="8"/>
      <c r="L31" s="8"/>
      <c r="M31" s="8"/>
      <c r="N31" s="16" t="n">
        <v>52</v>
      </c>
      <c r="O31" s="13" t="n">
        <f aca="false">N31/F31*100</f>
        <v>100</v>
      </c>
    </row>
    <row r="32" customFormat="false" ht="50.25" hidden="false" customHeight="true" outlineLevel="0" collapsed="false">
      <c r="A32" s="8"/>
      <c r="B32" s="8"/>
      <c r="C32" s="14" t="s">
        <v>25</v>
      </c>
      <c r="D32" s="8"/>
      <c r="E32" s="12" t="s">
        <v>26</v>
      </c>
      <c r="F32" s="13" t="n">
        <f aca="false">F33</f>
        <v>1483.6</v>
      </c>
      <c r="G32" s="8"/>
      <c r="H32" s="8"/>
      <c r="L32" s="8"/>
      <c r="M32" s="8"/>
      <c r="N32" s="13" t="n">
        <f aca="false">N33</f>
        <v>1481.1</v>
      </c>
      <c r="O32" s="13" t="n">
        <f aca="false">N32/F32*100</f>
        <v>99.8314909679159</v>
      </c>
    </row>
    <row r="33" customFormat="false" ht="54.75" hidden="false" customHeight="true" outlineLevel="0" collapsed="false">
      <c r="A33" s="8"/>
      <c r="B33" s="8"/>
      <c r="C33" s="14" t="s">
        <v>27</v>
      </c>
      <c r="D33" s="8"/>
      <c r="E33" s="12" t="s">
        <v>28</v>
      </c>
      <c r="F33" s="13" t="n">
        <f aca="false">F34+F42+F46</f>
        <v>1483.6</v>
      </c>
      <c r="G33" s="8"/>
      <c r="H33" s="8"/>
      <c r="L33" s="8"/>
      <c r="M33" s="8"/>
      <c r="N33" s="13" t="n">
        <f aca="false">N34+N42+N46</f>
        <v>1481.1</v>
      </c>
      <c r="O33" s="13" t="n">
        <f aca="false">N33/F33*100</f>
        <v>99.8314909679159</v>
      </c>
    </row>
    <row r="34" customFormat="false" ht="38.25" hidden="false" customHeight="true" outlineLevel="0" collapsed="false">
      <c r="A34" s="8"/>
      <c r="B34" s="8"/>
      <c r="C34" s="14" t="s">
        <v>29</v>
      </c>
      <c r="D34" s="8"/>
      <c r="E34" s="15" t="s">
        <v>30</v>
      </c>
      <c r="F34" s="13" t="n">
        <f aca="false">F35</f>
        <v>1463.1</v>
      </c>
      <c r="G34" s="8"/>
      <c r="H34" s="8"/>
      <c r="L34" s="8"/>
      <c r="M34" s="8"/>
      <c r="N34" s="13" t="n">
        <f aca="false">N35</f>
        <v>1460.8</v>
      </c>
      <c r="O34" s="13" t="n">
        <f aca="false">N34/F34*100</f>
        <v>99.8427995352334</v>
      </c>
    </row>
    <row r="35" customFormat="false" ht="25.5" hidden="false" customHeight="true" outlineLevel="0" collapsed="false">
      <c r="A35" s="8"/>
      <c r="B35" s="8"/>
      <c r="C35" s="14" t="s">
        <v>59</v>
      </c>
      <c r="D35" s="8"/>
      <c r="E35" s="12" t="s">
        <v>60</v>
      </c>
      <c r="F35" s="13" t="n">
        <f aca="false">F36+F38+F40</f>
        <v>1463.1</v>
      </c>
      <c r="G35" s="8"/>
      <c r="H35" s="8"/>
      <c r="L35" s="8"/>
      <c r="M35" s="8"/>
      <c r="N35" s="13" t="n">
        <f aca="false">N36+N38+N40</f>
        <v>1460.8</v>
      </c>
      <c r="O35" s="13" t="n">
        <f aca="false">N35/F35*100</f>
        <v>99.8427995352334</v>
      </c>
    </row>
    <row r="36" customFormat="false" ht="51.75" hidden="false" customHeight="true" outlineLevel="0" collapsed="false">
      <c r="A36" s="8"/>
      <c r="B36" s="8"/>
      <c r="C36" s="14"/>
      <c r="D36" s="8" t="s">
        <v>33</v>
      </c>
      <c r="E36" s="12" t="s">
        <v>34</v>
      </c>
      <c r="F36" s="13" t="n">
        <f aca="false">F37</f>
        <v>1102.7</v>
      </c>
      <c r="G36" s="8"/>
      <c r="H36" s="8"/>
      <c r="L36" s="8"/>
      <c r="M36" s="8"/>
      <c r="N36" s="13" t="n">
        <f aca="false">N37</f>
        <v>1102</v>
      </c>
      <c r="O36" s="13" t="n">
        <f aca="false">N36/F36*100</f>
        <v>99.9365194522536</v>
      </c>
    </row>
    <row r="37" customFormat="false" ht="30.75" hidden="false" customHeight="true" outlineLevel="0" collapsed="false">
      <c r="A37" s="8"/>
      <c r="B37" s="8"/>
      <c r="C37" s="14"/>
      <c r="D37" s="8" t="s">
        <v>35</v>
      </c>
      <c r="E37" s="12" t="s">
        <v>36</v>
      </c>
      <c r="F37" s="13" t="n">
        <v>1102.7</v>
      </c>
      <c r="G37" s="8"/>
      <c r="H37" s="8"/>
      <c r="L37" s="8"/>
      <c r="M37" s="8"/>
      <c r="N37" s="13" t="n">
        <v>1102</v>
      </c>
      <c r="O37" s="13" t="n">
        <f aca="false">N37/F37*100</f>
        <v>99.9365194522536</v>
      </c>
    </row>
    <row r="38" customFormat="false" ht="25.5" hidden="false" customHeight="true" outlineLevel="0" collapsed="false">
      <c r="A38" s="8"/>
      <c r="B38" s="8"/>
      <c r="C38" s="14"/>
      <c r="D38" s="8" t="s">
        <v>55</v>
      </c>
      <c r="E38" s="12" t="s">
        <v>56</v>
      </c>
      <c r="F38" s="13" t="n">
        <f aca="false">F39</f>
        <v>339.4</v>
      </c>
      <c r="G38" s="8"/>
      <c r="H38" s="8"/>
      <c r="L38" s="8"/>
      <c r="M38" s="8"/>
      <c r="N38" s="13" t="n">
        <f aca="false">N39</f>
        <v>338.4</v>
      </c>
      <c r="O38" s="13" t="n">
        <f aca="false">N38/F38*100</f>
        <v>99.7053624042428</v>
      </c>
    </row>
    <row r="39" customFormat="false" ht="39" hidden="false" customHeight="true" outlineLevel="0" collapsed="false">
      <c r="A39" s="8"/>
      <c r="B39" s="8"/>
      <c r="C39" s="14"/>
      <c r="D39" s="8" t="s">
        <v>57</v>
      </c>
      <c r="E39" s="12" t="s">
        <v>58</v>
      </c>
      <c r="F39" s="13" t="n">
        <v>339.4</v>
      </c>
      <c r="G39" s="8"/>
      <c r="H39" s="8"/>
      <c r="L39" s="8"/>
      <c r="M39" s="8"/>
      <c r="N39" s="13" t="n">
        <v>338.4</v>
      </c>
      <c r="O39" s="13" t="n">
        <f aca="false">N39/F39*100</f>
        <v>99.7053624042428</v>
      </c>
    </row>
    <row r="40" customFormat="false" ht="12.75" hidden="false" customHeight="true" outlineLevel="0" collapsed="false">
      <c r="A40" s="8"/>
      <c r="B40" s="8"/>
      <c r="C40" s="14"/>
      <c r="D40" s="8" t="s">
        <v>41</v>
      </c>
      <c r="E40" s="20" t="s">
        <v>42</v>
      </c>
      <c r="F40" s="13" t="n">
        <f aca="false">F41</f>
        <v>21</v>
      </c>
      <c r="G40" s="8"/>
      <c r="H40" s="8"/>
      <c r="L40" s="8"/>
      <c r="M40" s="8"/>
      <c r="N40" s="13" t="n">
        <f aca="false">N41</f>
        <v>20.4</v>
      </c>
      <c r="O40" s="13" t="n">
        <f aca="false">N40/F40*100</f>
        <v>97.1428571428571</v>
      </c>
    </row>
    <row r="41" customFormat="false" ht="18.75" hidden="false" customHeight="true" outlineLevel="0" collapsed="false">
      <c r="A41" s="8"/>
      <c r="B41" s="8"/>
      <c r="C41" s="14"/>
      <c r="D41" s="8" t="s">
        <v>43</v>
      </c>
      <c r="E41" s="12" t="s">
        <v>44</v>
      </c>
      <c r="F41" s="13" t="n">
        <v>21</v>
      </c>
      <c r="G41" s="8"/>
      <c r="H41" s="8"/>
      <c r="L41" s="8"/>
      <c r="M41" s="8"/>
      <c r="N41" s="13" t="n">
        <v>20.4</v>
      </c>
      <c r="O41" s="13" t="n">
        <f aca="false">N41/F41*100</f>
        <v>97.1428571428571</v>
      </c>
    </row>
    <row r="42" customFormat="false" ht="42.75" hidden="false" customHeight="true" outlineLevel="0" collapsed="false">
      <c r="A42" s="8"/>
      <c r="B42" s="8"/>
      <c r="C42" s="14" t="s">
        <v>61</v>
      </c>
      <c r="D42" s="8"/>
      <c r="E42" s="12" t="s">
        <v>62</v>
      </c>
      <c r="F42" s="13" t="n">
        <f aca="false">F43</f>
        <v>0.5</v>
      </c>
      <c r="G42" s="8"/>
      <c r="H42" s="8"/>
      <c r="L42" s="8"/>
      <c r="M42" s="8"/>
      <c r="N42" s="13" t="n">
        <f aca="false">N43</f>
        <v>0.3</v>
      </c>
      <c r="O42" s="13" t="n">
        <f aca="false">N42/F42*100</f>
        <v>60</v>
      </c>
    </row>
    <row r="43" customFormat="false" ht="28.5" hidden="false" customHeight="true" outlineLevel="0" collapsed="false">
      <c r="A43" s="8"/>
      <c r="B43" s="8"/>
      <c r="C43" s="14" t="s">
        <v>63</v>
      </c>
      <c r="D43" s="8"/>
      <c r="E43" s="12" t="s">
        <v>64</v>
      </c>
      <c r="F43" s="13" t="n">
        <f aca="false">F44</f>
        <v>0.5</v>
      </c>
      <c r="G43" s="8"/>
      <c r="H43" s="8"/>
      <c r="L43" s="8"/>
      <c r="M43" s="8"/>
      <c r="N43" s="13" t="n">
        <f aca="false">N44</f>
        <v>0.3</v>
      </c>
      <c r="O43" s="13" t="n">
        <f aca="false">N43/F43*100</f>
        <v>60</v>
      </c>
    </row>
    <row r="44" customFormat="false" ht="27" hidden="false" customHeight="true" outlineLevel="0" collapsed="false">
      <c r="A44" s="8"/>
      <c r="B44" s="8"/>
      <c r="C44" s="14"/>
      <c r="D44" s="8" t="s">
        <v>55</v>
      </c>
      <c r="E44" s="12" t="s">
        <v>56</v>
      </c>
      <c r="F44" s="13" t="n">
        <f aca="false">F45</f>
        <v>0.5</v>
      </c>
      <c r="G44" s="8"/>
      <c r="H44" s="8"/>
      <c r="L44" s="8"/>
      <c r="M44" s="8"/>
      <c r="N44" s="13" t="n">
        <f aca="false">N45</f>
        <v>0.3</v>
      </c>
      <c r="O44" s="13" t="n">
        <f aca="false">N44/F44*100</f>
        <v>60</v>
      </c>
    </row>
    <row r="45" customFormat="false" ht="37.5" hidden="false" customHeight="true" outlineLevel="0" collapsed="false">
      <c r="A45" s="8"/>
      <c r="B45" s="8"/>
      <c r="C45" s="14"/>
      <c r="D45" s="8" t="s">
        <v>57</v>
      </c>
      <c r="E45" s="12" t="s">
        <v>58</v>
      </c>
      <c r="F45" s="13" t="n">
        <v>0.5</v>
      </c>
      <c r="G45" s="8"/>
      <c r="H45" s="8"/>
      <c r="L45" s="8"/>
      <c r="M45" s="8"/>
      <c r="N45" s="13" t="n">
        <v>0.3</v>
      </c>
      <c r="O45" s="13" t="n">
        <f aca="false">N45/F45*100</f>
        <v>60</v>
      </c>
    </row>
    <row r="46" customFormat="false" ht="39.75" hidden="false" customHeight="true" outlineLevel="0" collapsed="false">
      <c r="A46" s="8"/>
      <c r="B46" s="8"/>
      <c r="C46" s="14" t="s">
        <v>65</v>
      </c>
      <c r="D46" s="8"/>
      <c r="E46" s="12" t="s">
        <v>66</v>
      </c>
      <c r="F46" s="16" t="n">
        <f aca="false">F47</f>
        <v>20</v>
      </c>
      <c r="G46" s="8"/>
      <c r="H46" s="8"/>
      <c r="L46" s="8"/>
      <c r="M46" s="8"/>
      <c r="N46" s="16" t="n">
        <f aca="false">N47</f>
        <v>20</v>
      </c>
      <c r="O46" s="13" t="n">
        <f aca="false">N46/F46*100</f>
        <v>100</v>
      </c>
    </row>
    <row r="47" customFormat="false" ht="36.75" hidden="false" customHeight="true" outlineLevel="0" collapsed="false">
      <c r="A47" s="8"/>
      <c r="B47" s="8"/>
      <c r="C47" s="14" t="s">
        <v>67</v>
      </c>
      <c r="D47" s="8"/>
      <c r="E47" s="12" t="s">
        <v>68</v>
      </c>
      <c r="F47" s="16" t="n">
        <f aca="false">F48</f>
        <v>20</v>
      </c>
      <c r="G47" s="8"/>
      <c r="H47" s="8"/>
      <c r="L47" s="8"/>
      <c r="M47" s="8"/>
      <c r="N47" s="16" t="n">
        <f aca="false">N48</f>
        <v>20</v>
      </c>
      <c r="O47" s="13" t="n">
        <f aca="false">N47/F47*100</f>
        <v>100</v>
      </c>
    </row>
    <row r="48" customFormat="false" ht="12.75" hidden="false" customHeight="true" outlineLevel="0" collapsed="false">
      <c r="A48" s="8"/>
      <c r="B48" s="8"/>
      <c r="C48" s="8"/>
      <c r="D48" s="8" t="s">
        <v>69</v>
      </c>
      <c r="E48" s="12" t="s">
        <v>70</v>
      </c>
      <c r="F48" s="16" t="n">
        <f aca="false">F49</f>
        <v>20</v>
      </c>
      <c r="G48" s="8"/>
      <c r="H48" s="8"/>
      <c r="L48" s="8"/>
      <c r="M48" s="8"/>
      <c r="N48" s="16" t="n">
        <f aca="false">N49</f>
        <v>20</v>
      </c>
      <c r="O48" s="13" t="n">
        <f aca="false">N48/F48*100</f>
        <v>100</v>
      </c>
    </row>
    <row r="49" customFormat="false" ht="12.75" hidden="false" customHeight="true" outlineLevel="0" collapsed="false">
      <c r="A49" s="8"/>
      <c r="B49" s="8"/>
      <c r="C49" s="8"/>
      <c r="D49" s="8" t="s">
        <v>71</v>
      </c>
      <c r="E49" s="12" t="s">
        <v>72</v>
      </c>
      <c r="F49" s="16" t="n">
        <v>20</v>
      </c>
      <c r="G49" s="8"/>
      <c r="H49" s="8"/>
      <c r="L49" s="8"/>
      <c r="M49" s="8"/>
      <c r="N49" s="16" t="n">
        <v>20</v>
      </c>
      <c r="O49" s="13" t="n">
        <f aca="false">N49/F49*100</f>
        <v>100</v>
      </c>
    </row>
    <row r="50" customFormat="false" ht="41.25" hidden="false" customHeight="true" outlineLevel="0" collapsed="false">
      <c r="A50" s="8" t="s">
        <v>73</v>
      </c>
      <c r="B50" s="8"/>
      <c r="C50" s="8"/>
      <c r="D50" s="8"/>
      <c r="E50" s="12" t="s">
        <v>74</v>
      </c>
      <c r="F50" s="16" t="n">
        <f aca="false">F51</f>
        <v>10</v>
      </c>
      <c r="G50" s="8"/>
      <c r="H50" s="8"/>
      <c r="L50" s="8"/>
      <c r="M50" s="8"/>
      <c r="N50" s="16" t="n">
        <f aca="false">N51</f>
        <v>10</v>
      </c>
      <c r="O50" s="13" t="n">
        <f aca="false">N50/F50*100</f>
        <v>100</v>
      </c>
    </row>
    <row r="51" customFormat="false" ht="52.5" hidden="false" customHeight="true" outlineLevel="0" collapsed="false">
      <c r="A51" s="8"/>
      <c r="B51" s="8"/>
      <c r="C51" s="14" t="s">
        <v>25</v>
      </c>
      <c r="D51" s="8"/>
      <c r="E51" s="12" t="s">
        <v>26</v>
      </c>
      <c r="F51" s="16" t="n">
        <f aca="false">F52</f>
        <v>10</v>
      </c>
      <c r="G51" s="8"/>
      <c r="H51" s="8"/>
      <c r="L51" s="8"/>
      <c r="M51" s="8"/>
      <c r="N51" s="16" t="n">
        <f aca="false">N52</f>
        <v>10</v>
      </c>
      <c r="O51" s="13" t="n">
        <f aca="false">N51/F51*100</f>
        <v>100</v>
      </c>
    </row>
    <row r="52" customFormat="false" ht="54" hidden="false" customHeight="true" outlineLevel="0" collapsed="false">
      <c r="A52" s="8"/>
      <c r="B52" s="8"/>
      <c r="C52" s="14" t="s">
        <v>27</v>
      </c>
      <c r="D52" s="8"/>
      <c r="E52" s="12" t="s">
        <v>28</v>
      </c>
      <c r="F52" s="16" t="n">
        <f aca="false">F53</f>
        <v>10</v>
      </c>
      <c r="G52" s="8"/>
      <c r="H52" s="8"/>
      <c r="L52" s="8"/>
      <c r="M52" s="8"/>
      <c r="N52" s="16" t="n">
        <f aca="false">N53</f>
        <v>10</v>
      </c>
      <c r="O52" s="13" t="n">
        <f aca="false">N52/F52*100</f>
        <v>100</v>
      </c>
    </row>
    <row r="53" customFormat="false" ht="40.5" hidden="false" customHeight="true" outlineLevel="0" collapsed="false">
      <c r="A53" s="8"/>
      <c r="B53" s="8"/>
      <c r="C53" s="14" t="s">
        <v>65</v>
      </c>
      <c r="D53" s="8"/>
      <c r="E53" s="12" t="s">
        <v>66</v>
      </c>
      <c r="F53" s="16" t="n">
        <f aca="false">F54</f>
        <v>10</v>
      </c>
      <c r="G53" s="8"/>
      <c r="H53" s="8"/>
      <c r="L53" s="8"/>
      <c r="M53" s="8"/>
      <c r="N53" s="16" t="n">
        <f aca="false">N54</f>
        <v>10</v>
      </c>
      <c r="O53" s="13" t="n">
        <f aca="false">N53/F53*100</f>
        <v>100</v>
      </c>
    </row>
    <row r="54" customFormat="false" ht="30.75" hidden="false" customHeight="true" outlineLevel="0" collapsed="false">
      <c r="A54" s="8"/>
      <c r="B54" s="8"/>
      <c r="C54" s="14" t="s">
        <v>75</v>
      </c>
      <c r="D54" s="8"/>
      <c r="E54" s="12" t="s">
        <v>76</v>
      </c>
      <c r="F54" s="16" t="n">
        <f aca="false">F55</f>
        <v>10</v>
      </c>
      <c r="G54" s="8"/>
      <c r="H54" s="8"/>
      <c r="L54" s="8"/>
      <c r="M54" s="8"/>
      <c r="N54" s="16" t="n">
        <f aca="false">N55</f>
        <v>10</v>
      </c>
      <c r="O54" s="13" t="n">
        <f aca="false">N54/F54*100</f>
        <v>100</v>
      </c>
    </row>
    <row r="55" customFormat="false" ht="12.75" hidden="false" customHeight="true" outlineLevel="0" collapsed="false">
      <c r="A55" s="8"/>
      <c r="B55" s="8"/>
      <c r="C55" s="8"/>
      <c r="D55" s="8" t="s">
        <v>69</v>
      </c>
      <c r="E55" s="12" t="s">
        <v>70</v>
      </c>
      <c r="F55" s="16" t="n">
        <f aca="false">F56</f>
        <v>10</v>
      </c>
      <c r="G55" s="8"/>
      <c r="H55" s="8"/>
      <c r="L55" s="8"/>
      <c r="M55" s="8"/>
      <c r="N55" s="16" t="n">
        <f aca="false">N56</f>
        <v>10</v>
      </c>
      <c r="O55" s="13" t="n">
        <f aca="false">N55/F55*100</f>
        <v>100</v>
      </c>
    </row>
    <row r="56" customFormat="false" ht="12.75" hidden="false" customHeight="true" outlineLevel="0" collapsed="false">
      <c r="A56" s="8"/>
      <c r="B56" s="8"/>
      <c r="C56" s="8"/>
      <c r="D56" s="8" t="s">
        <v>71</v>
      </c>
      <c r="E56" s="12" t="s">
        <v>72</v>
      </c>
      <c r="F56" s="16" t="n">
        <v>10</v>
      </c>
      <c r="G56" s="8"/>
      <c r="H56" s="8"/>
      <c r="L56" s="8"/>
      <c r="M56" s="8"/>
      <c r="N56" s="16" t="n">
        <v>10</v>
      </c>
      <c r="O56" s="13" t="n">
        <f aca="false">N56/F56*100</f>
        <v>100</v>
      </c>
    </row>
    <row r="57" customFormat="false" ht="17.25" hidden="false" customHeight="true" outlineLevel="0" collapsed="false">
      <c r="A57" s="8" t="s">
        <v>77</v>
      </c>
      <c r="B57" s="8"/>
      <c r="C57" s="8"/>
      <c r="D57" s="8"/>
      <c r="E57" s="12" t="s">
        <v>78</v>
      </c>
      <c r="F57" s="16" t="n">
        <f aca="false">F58</f>
        <v>490.2</v>
      </c>
      <c r="G57" s="8"/>
      <c r="H57" s="8"/>
      <c r="L57" s="8"/>
      <c r="M57" s="8"/>
      <c r="N57" s="16" t="n">
        <f aca="false">N58</f>
        <v>490.2</v>
      </c>
      <c r="O57" s="13" t="n">
        <f aca="false">N57/F57*100</f>
        <v>100</v>
      </c>
    </row>
    <row r="58" customFormat="false" ht="54" hidden="false" customHeight="true" outlineLevel="0" collapsed="false">
      <c r="A58" s="8"/>
      <c r="B58" s="8"/>
      <c r="C58" s="14" t="s">
        <v>25</v>
      </c>
      <c r="D58" s="8"/>
      <c r="E58" s="12" t="s">
        <v>26</v>
      </c>
      <c r="F58" s="16" t="n">
        <f aca="false">F59+F64</f>
        <v>490.2</v>
      </c>
      <c r="G58" s="8"/>
      <c r="H58" s="8"/>
      <c r="L58" s="8"/>
      <c r="M58" s="8"/>
      <c r="N58" s="16" t="n">
        <f aca="false">N59+N64</f>
        <v>490.2</v>
      </c>
      <c r="O58" s="13" t="n">
        <f aca="false">N58/F58*100</f>
        <v>100</v>
      </c>
    </row>
    <row r="59" customFormat="false" ht="50.25" hidden="false" customHeight="true" outlineLevel="0" collapsed="false">
      <c r="A59" s="8"/>
      <c r="B59" s="8"/>
      <c r="C59" s="14" t="s">
        <v>79</v>
      </c>
      <c r="D59" s="8"/>
      <c r="E59" s="12" t="s">
        <v>80</v>
      </c>
      <c r="F59" s="16" t="n">
        <f aca="false">F60</f>
        <v>32.9</v>
      </c>
      <c r="G59" s="8"/>
      <c r="H59" s="8"/>
      <c r="L59" s="8"/>
      <c r="M59" s="8"/>
      <c r="N59" s="16" t="n">
        <f aca="false">N60</f>
        <v>32.9</v>
      </c>
      <c r="O59" s="13" t="n">
        <f aca="false">N59/F59*100</f>
        <v>100</v>
      </c>
    </row>
    <row r="60" customFormat="false" ht="53.25" hidden="false" customHeight="true" outlineLevel="0" collapsed="false">
      <c r="A60" s="8"/>
      <c r="B60" s="8"/>
      <c r="C60" s="14" t="s">
        <v>81</v>
      </c>
      <c r="D60" s="8"/>
      <c r="E60" s="12" t="s">
        <v>82</v>
      </c>
      <c r="F60" s="16" t="n">
        <f aca="false">F61</f>
        <v>32.9</v>
      </c>
      <c r="G60" s="8"/>
      <c r="H60" s="8"/>
      <c r="L60" s="8"/>
      <c r="M60" s="8"/>
      <c r="N60" s="16" t="n">
        <f aca="false">N61</f>
        <v>32.9</v>
      </c>
      <c r="O60" s="13" t="n">
        <f aca="false">N60/F60*100</f>
        <v>100</v>
      </c>
    </row>
    <row r="61" customFormat="false" ht="30" hidden="false" customHeight="true" outlineLevel="0" collapsed="false">
      <c r="A61" s="8"/>
      <c r="B61" s="8"/>
      <c r="C61" s="14" t="s">
        <v>83</v>
      </c>
      <c r="D61" s="8"/>
      <c r="E61" s="12" t="s">
        <v>84</v>
      </c>
      <c r="F61" s="16" t="n">
        <f aca="false">F62</f>
        <v>32.9</v>
      </c>
      <c r="G61" s="8"/>
      <c r="H61" s="8"/>
      <c r="L61" s="8"/>
      <c r="M61" s="8"/>
      <c r="N61" s="16" t="n">
        <f aca="false">N62</f>
        <v>32.9</v>
      </c>
      <c r="O61" s="13" t="n">
        <f aca="false">N61/F61*100</f>
        <v>100</v>
      </c>
    </row>
    <row r="62" customFormat="false" ht="25.5" hidden="false" customHeight="true" outlineLevel="0" collapsed="false">
      <c r="A62" s="8"/>
      <c r="B62" s="8"/>
      <c r="C62" s="14"/>
      <c r="D62" s="8" t="s">
        <v>55</v>
      </c>
      <c r="E62" s="12" t="s">
        <v>56</v>
      </c>
      <c r="F62" s="16" t="n">
        <f aca="false">F63</f>
        <v>32.9</v>
      </c>
      <c r="G62" s="8"/>
      <c r="H62" s="8"/>
      <c r="L62" s="8"/>
      <c r="M62" s="8"/>
      <c r="N62" s="16" t="n">
        <f aca="false">N63</f>
        <v>32.9</v>
      </c>
      <c r="O62" s="13" t="n">
        <f aca="false">N62/F62*100</f>
        <v>100</v>
      </c>
    </row>
    <row r="63" customFormat="false" ht="38.25" hidden="false" customHeight="true" outlineLevel="0" collapsed="false">
      <c r="A63" s="8"/>
      <c r="B63" s="8"/>
      <c r="C63" s="14"/>
      <c r="D63" s="8" t="s">
        <v>57</v>
      </c>
      <c r="E63" s="12" t="s">
        <v>58</v>
      </c>
      <c r="F63" s="16" t="n">
        <v>32.9</v>
      </c>
      <c r="G63" s="8"/>
      <c r="H63" s="8"/>
      <c r="L63" s="8"/>
      <c r="M63" s="8"/>
      <c r="N63" s="16" t="n">
        <v>32.9</v>
      </c>
      <c r="O63" s="13" t="n">
        <f aca="false">N63/F63*100</f>
        <v>100</v>
      </c>
    </row>
    <row r="64" customFormat="false" ht="56.25" hidden="false" customHeight="true" outlineLevel="0" collapsed="false">
      <c r="A64" s="8"/>
      <c r="B64" s="8"/>
      <c r="C64" s="14" t="s">
        <v>27</v>
      </c>
      <c r="D64" s="8"/>
      <c r="E64" s="12" t="s">
        <v>85</v>
      </c>
      <c r="F64" s="16" t="n">
        <f aca="false">F65+F69+F73+F77+F81+F85</f>
        <v>457.3</v>
      </c>
      <c r="G64" s="8"/>
      <c r="H64" s="8"/>
      <c r="L64" s="8"/>
      <c r="M64" s="8"/>
      <c r="N64" s="16" t="n">
        <f aca="false">N65+N69+N73+N77+N81+N85</f>
        <v>457.3</v>
      </c>
      <c r="O64" s="13" t="n">
        <f aca="false">N64/F64*100</f>
        <v>100</v>
      </c>
    </row>
    <row r="65" customFormat="false" ht="42.75" hidden="false" customHeight="true" outlineLevel="0" collapsed="false">
      <c r="A65" s="8"/>
      <c r="B65" s="8"/>
      <c r="C65" s="14" t="s">
        <v>86</v>
      </c>
      <c r="D65" s="8"/>
      <c r="E65" s="12" t="s">
        <v>87</v>
      </c>
      <c r="F65" s="16" t="n">
        <f aca="false">F66</f>
        <v>20</v>
      </c>
      <c r="G65" s="8"/>
      <c r="H65" s="8"/>
      <c r="L65" s="8"/>
      <c r="M65" s="8"/>
      <c r="N65" s="16" t="n">
        <f aca="false">N66</f>
        <v>20</v>
      </c>
      <c r="O65" s="13" t="n">
        <f aca="false">N65/F65*100</f>
        <v>100</v>
      </c>
    </row>
    <row r="66" customFormat="false" ht="25.5" hidden="false" customHeight="true" outlineLevel="0" collapsed="false">
      <c r="A66" s="8"/>
      <c r="B66" s="8"/>
      <c r="C66" s="14" t="s">
        <v>88</v>
      </c>
      <c r="D66" s="8"/>
      <c r="E66" s="12" t="s">
        <v>89</v>
      </c>
      <c r="F66" s="16" t="n">
        <f aca="false">F67</f>
        <v>20</v>
      </c>
      <c r="G66" s="8"/>
      <c r="H66" s="8"/>
      <c r="L66" s="8"/>
      <c r="M66" s="8"/>
      <c r="N66" s="16" t="n">
        <f aca="false">N67</f>
        <v>20</v>
      </c>
      <c r="O66" s="13" t="n">
        <f aca="false">N66/F66*100</f>
        <v>100</v>
      </c>
    </row>
    <row r="67" customFormat="false" ht="18" hidden="false" customHeight="true" outlineLevel="0" collapsed="false">
      <c r="A67" s="8"/>
      <c r="B67" s="8"/>
      <c r="C67" s="14"/>
      <c r="D67" s="8" t="s">
        <v>41</v>
      </c>
      <c r="E67" s="12" t="s">
        <v>42</v>
      </c>
      <c r="F67" s="16" t="n">
        <f aca="false">F68</f>
        <v>20</v>
      </c>
      <c r="G67" s="8"/>
      <c r="H67" s="8"/>
      <c r="L67" s="8"/>
      <c r="M67" s="8"/>
      <c r="N67" s="16" t="n">
        <f aca="false">N68</f>
        <v>20</v>
      </c>
      <c r="O67" s="13" t="n">
        <f aca="false">N67/F67*100</f>
        <v>100</v>
      </c>
    </row>
    <row r="68" customFormat="false" ht="22.5" hidden="false" customHeight="true" outlineLevel="0" collapsed="false">
      <c r="A68" s="8"/>
      <c r="B68" s="8"/>
      <c r="C68" s="14"/>
      <c r="D68" s="8" t="s">
        <v>43</v>
      </c>
      <c r="E68" s="12" t="s">
        <v>44</v>
      </c>
      <c r="F68" s="16" t="n">
        <v>20</v>
      </c>
      <c r="G68" s="8"/>
      <c r="H68" s="8"/>
      <c r="L68" s="8"/>
      <c r="M68" s="8"/>
      <c r="N68" s="16" t="n">
        <v>20</v>
      </c>
      <c r="O68" s="13" t="n">
        <f aca="false">N68/F68*100</f>
        <v>100</v>
      </c>
    </row>
    <row r="69" customFormat="false" ht="40.5" hidden="false" customHeight="true" outlineLevel="0" collapsed="false">
      <c r="A69" s="8"/>
      <c r="B69" s="8"/>
      <c r="C69" s="14" t="s">
        <v>90</v>
      </c>
      <c r="D69" s="8"/>
      <c r="E69" s="12" t="s">
        <v>91</v>
      </c>
      <c r="F69" s="16" t="n">
        <f aca="false">F70</f>
        <v>27</v>
      </c>
      <c r="G69" s="8"/>
      <c r="H69" s="8"/>
      <c r="L69" s="8"/>
      <c r="M69" s="8"/>
      <c r="N69" s="16" t="n">
        <f aca="false">N70</f>
        <v>27</v>
      </c>
      <c r="O69" s="13" t="n">
        <f aca="false">N69/F69*100</f>
        <v>100</v>
      </c>
    </row>
    <row r="70" customFormat="false" ht="27.75" hidden="false" customHeight="true" outlineLevel="0" collapsed="false">
      <c r="A70" s="8"/>
      <c r="B70" s="8"/>
      <c r="C70" s="14" t="s">
        <v>92</v>
      </c>
      <c r="D70" s="8"/>
      <c r="E70" s="12" t="s">
        <v>84</v>
      </c>
      <c r="F70" s="16" t="n">
        <f aca="false">F71</f>
        <v>27</v>
      </c>
      <c r="G70" s="8"/>
      <c r="H70" s="8"/>
      <c r="L70" s="8"/>
      <c r="M70" s="8"/>
      <c r="N70" s="16" t="n">
        <f aca="false">N71</f>
        <v>27</v>
      </c>
      <c r="O70" s="13" t="n">
        <f aca="false">N70/F70*100</f>
        <v>100</v>
      </c>
    </row>
    <row r="71" customFormat="false" ht="28.5" hidden="false" customHeight="true" outlineLevel="0" collapsed="false">
      <c r="A71" s="8"/>
      <c r="B71" s="8"/>
      <c r="C71" s="14"/>
      <c r="D71" s="8" t="s">
        <v>55</v>
      </c>
      <c r="E71" s="12" t="s">
        <v>56</v>
      </c>
      <c r="F71" s="16" t="n">
        <f aca="false">F72</f>
        <v>27</v>
      </c>
      <c r="G71" s="8"/>
      <c r="H71" s="8"/>
      <c r="L71" s="8"/>
      <c r="M71" s="8"/>
      <c r="N71" s="16" t="n">
        <f aca="false">N72</f>
        <v>27</v>
      </c>
      <c r="O71" s="13" t="n">
        <f aca="false">N71/F71*100</f>
        <v>100</v>
      </c>
    </row>
    <row r="72" customFormat="false" ht="39.75" hidden="false" customHeight="true" outlineLevel="0" collapsed="false">
      <c r="A72" s="8"/>
      <c r="B72" s="8"/>
      <c r="C72" s="14"/>
      <c r="D72" s="8" t="s">
        <v>57</v>
      </c>
      <c r="E72" s="12" t="s">
        <v>58</v>
      </c>
      <c r="F72" s="16" t="n">
        <v>27</v>
      </c>
      <c r="G72" s="8"/>
      <c r="H72" s="8"/>
      <c r="L72" s="8"/>
      <c r="M72" s="8"/>
      <c r="N72" s="16" t="n">
        <v>27</v>
      </c>
      <c r="O72" s="13" t="n">
        <f aca="false">N72/F72*100</f>
        <v>100</v>
      </c>
    </row>
    <row r="73" customFormat="false" ht="25.5" hidden="false" customHeight="true" outlineLevel="0" collapsed="false">
      <c r="A73" s="8"/>
      <c r="B73" s="8"/>
      <c r="C73" s="14" t="s">
        <v>93</v>
      </c>
      <c r="D73" s="8"/>
      <c r="E73" s="12" t="s">
        <v>94</v>
      </c>
      <c r="F73" s="16" t="n">
        <f aca="false">F75</f>
        <v>21.5</v>
      </c>
      <c r="G73" s="8"/>
      <c r="H73" s="8"/>
      <c r="L73" s="8"/>
      <c r="M73" s="8"/>
      <c r="N73" s="16" t="n">
        <f aca="false">N75</f>
        <v>21.5</v>
      </c>
      <c r="O73" s="13" t="n">
        <f aca="false">N73/F73*100</f>
        <v>100</v>
      </c>
    </row>
    <row r="74" customFormat="false" ht="28.5" hidden="false" customHeight="true" outlineLevel="0" collapsed="false">
      <c r="A74" s="8"/>
      <c r="B74" s="8"/>
      <c r="C74" s="14" t="s">
        <v>95</v>
      </c>
      <c r="D74" s="8"/>
      <c r="E74" s="12" t="s">
        <v>84</v>
      </c>
      <c r="F74" s="16" t="n">
        <f aca="false">F75</f>
        <v>21.5</v>
      </c>
      <c r="G74" s="8"/>
      <c r="H74" s="8"/>
      <c r="L74" s="8"/>
      <c r="M74" s="8"/>
      <c r="N74" s="16" t="n">
        <f aca="false">N75</f>
        <v>21.5</v>
      </c>
      <c r="O74" s="13" t="n">
        <f aca="false">N74/F74*100</f>
        <v>100</v>
      </c>
    </row>
    <row r="75" customFormat="false" ht="20.25" hidden="false" customHeight="true" outlineLevel="0" collapsed="false">
      <c r="A75" s="8"/>
      <c r="B75" s="8"/>
      <c r="C75" s="14"/>
      <c r="D75" s="8" t="s">
        <v>41</v>
      </c>
      <c r="E75" s="12" t="s">
        <v>42</v>
      </c>
      <c r="F75" s="16" t="n">
        <f aca="false">F76</f>
        <v>21.5</v>
      </c>
      <c r="G75" s="8"/>
      <c r="H75" s="8"/>
      <c r="L75" s="8"/>
      <c r="M75" s="8"/>
      <c r="N75" s="16" t="n">
        <f aca="false">N76</f>
        <v>21.5</v>
      </c>
      <c r="O75" s="13" t="n">
        <f aca="false">N75/F75*100</f>
        <v>100</v>
      </c>
    </row>
    <row r="76" customFormat="false" ht="19.5" hidden="false" customHeight="true" outlineLevel="0" collapsed="false">
      <c r="A76" s="8"/>
      <c r="B76" s="8"/>
      <c r="C76" s="14"/>
      <c r="D76" s="8" t="s">
        <v>43</v>
      </c>
      <c r="E76" s="12" t="s">
        <v>44</v>
      </c>
      <c r="F76" s="16" t="n">
        <v>21.5</v>
      </c>
      <c r="G76" s="8"/>
      <c r="H76" s="8"/>
      <c r="L76" s="8"/>
      <c r="M76" s="8"/>
      <c r="N76" s="16" t="n">
        <v>21.5</v>
      </c>
      <c r="O76" s="13" t="n">
        <f aca="false">N76/F76*100</f>
        <v>100</v>
      </c>
    </row>
    <row r="77" customFormat="false" ht="41.25" hidden="false" customHeight="true" outlineLevel="0" collapsed="false">
      <c r="A77" s="8"/>
      <c r="B77" s="8"/>
      <c r="C77" s="14" t="s">
        <v>96</v>
      </c>
      <c r="D77" s="8"/>
      <c r="E77" s="12" t="s">
        <v>97</v>
      </c>
      <c r="F77" s="16" t="n">
        <f aca="false">F78</f>
        <v>18.8</v>
      </c>
      <c r="G77" s="8"/>
      <c r="H77" s="8"/>
      <c r="L77" s="8"/>
      <c r="M77" s="8"/>
      <c r="N77" s="16" t="n">
        <f aca="false">N78</f>
        <v>18.8</v>
      </c>
      <c r="O77" s="13" t="n">
        <f aca="false">N77/F77*100</f>
        <v>100</v>
      </c>
    </row>
    <row r="78" customFormat="false" ht="28.5" hidden="false" customHeight="true" outlineLevel="0" collapsed="false">
      <c r="A78" s="8"/>
      <c r="B78" s="8"/>
      <c r="C78" s="14" t="s">
        <v>98</v>
      </c>
      <c r="D78" s="8"/>
      <c r="E78" s="12" t="s">
        <v>84</v>
      </c>
      <c r="F78" s="16" t="n">
        <f aca="false">F79</f>
        <v>18.8</v>
      </c>
      <c r="G78" s="8"/>
      <c r="H78" s="8"/>
      <c r="L78" s="8"/>
      <c r="M78" s="8"/>
      <c r="N78" s="16" t="n">
        <f aca="false">N79</f>
        <v>18.8</v>
      </c>
      <c r="O78" s="13" t="n">
        <f aca="false">N78/F78*100</f>
        <v>100</v>
      </c>
    </row>
    <row r="79" customFormat="false" ht="26.25" hidden="false" customHeight="true" outlineLevel="0" collapsed="false">
      <c r="A79" s="8"/>
      <c r="B79" s="8"/>
      <c r="C79" s="14"/>
      <c r="D79" s="8" t="s">
        <v>55</v>
      </c>
      <c r="E79" s="12" t="s">
        <v>56</v>
      </c>
      <c r="F79" s="16" t="n">
        <f aca="false">F80</f>
        <v>18.8</v>
      </c>
      <c r="G79" s="8"/>
      <c r="H79" s="8"/>
      <c r="L79" s="8"/>
      <c r="M79" s="8"/>
      <c r="N79" s="16" t="n">
        <f aca="false">N80</f>
        <v>18.8</v>
      </c>
      <c r="O79" s="13" t="n">
        <f aca="false">N79/F79*100</f>
        <v>100</v>
      </c>
    </row>
    <row r="80" customFormat="false" ht="25.5" hidden="false" customHeight="true" outlineLevel="0" collapsed="false">
      <c r="A80" s="8"/>
      <c r="B80" s="8"/>
      <c r="C80" s="14"/>
      <c r="D80" s="8" t="s">
        <v>57</v>
      </c>
      <c r="E80" s="12" t="s">
        <v>58</v>
      </c>
      <c r="F80" s="16" t="n">
        <v>18.8</v>
      </c>
      <c r="G80" s="8"/>
      <c r="H80" s="8"/>
      <c r="L80" s="8"/>
      <c r="M80" s="8"/>
      <c r="N80" s="16" t="n">
        <v>18.8</v>
      </c>
      <c r="O80" s="13" t="n">
        <f aca="false">N80/F80*100</f>
        <v>100</v>
      </c>
    </row>
    <row r="81" customFormat="false" ht="39.75" hidden="false" customHeight="true" outlineLevel="0" collapsed="false">
      <c r="A81" s="8"/>
      <c r="B81" s="8"/>
      <c r="C81" s="14" t="s">
        <v>99</v>
      </c>
      <c r="D81" s="8"/>
      <c r="E81" s="12" t="s">
        <v>100</v>
      </c>
      <c r="F81" s="16" t="n">
        <f aca="false">F82</f>
        <v>10</v>
      </c>
      <c r="G81" s="8"/>
      <c r="H81" s="8"/>
      <c r="L81" s="8"/>
      <c r="M81" s="8"/>
      <c r="N81" s="16" t="n">
        <f aca="false">N82</f>
        <v>10</v>
      </c>
      <c r="O81" s="13" t="n">
        <f aca="false">N81/F81*100</f>
        <v>100</v>
      </c>
    </row>
    <row r="82" customFormat="false" ht="28.5" hidden="false" customHeight="true" outlineLevel="0" collapsed="false">
      <c r="A82" s="8"/>
      <c r="B82" s="8"/>
      <c r="C82" s="14" t="s">
        <v>101</v>
      </c>
      <c r="D82" s="8"/>
      <c r="E82" s="12" t="s">
        <v>84</v>
      </c>
      <c r="F82" s="16" t="n">
        <f aca="false">F83</f>
        <v>10</v>
      </c>
      <c r="G82" s="8"/>
      <c r="H82" s="8"/>
      <c r="L82" s="8"/>
      <c r="M82" s="8"/>
      <c r="N82" s="16" t="n">
        <f aca="false">N83</f>
        <v>10</v>
      </c>
      <c r="O82" s="13" t="n">
        <f aca="false">N82/F82*100</f>
        <v>100</v>
      </c>
    </row>
    <row r="83" customFormat="false" ht="25.5" hidden="false" customHeight="true" outlineLevel="0" collapsed="false">
      <c r="A83" s="8"/>
      <c r="B83" s="8"/>
      <c r="C83" s="14"/>
      <c r="D83" s="8" t="s">
        <v>55</v>
      </c>
      <c r="E83" s="12" t="s">
        <v>56</v>
      </c>
      <c r="F83" s="16" t="n">
        <f aca="false">F84</f>
        <v>10</v>
      </c>
      <c r="G83" s="8"/>
      <c r="H83" s="8"/>
      <c r="L83" s="8"/>
      <c r="M83" s="8"/>
      <c r="N83" s="16" t="n">
        <f aca="false">N84</f>
        <v>10</v>
      </c>
      <c r="O83" s="13" t="n">
        <f aca="false">N83/F83*100</f>
        <v>100</v>
      </c>
    </row>
    <row r="84" customFormat="false" ht="25.5" hidden="false" customHeight="true" outlineLevel="0" collapsed="false">
      <c r="A84" s="8"/>
      <c r="B84" s="8"/>
      <c r="C84" s="14"/>
      <c r="D84" s="8" t="s">
        <v>57</v>
      </c>
      <c r="E84" s="12" t="s">
        <v>58</v>
      </c>
      <c r="F84" s="16" t="n">
        <v>10</v>
      </c>
      <c r="G84" s="8"/>
      <c r="H84" s="8"/>
      <c r="L84" s="8"/>
      <c r="M84" s="8"/>
      <c r="N84" s="16" t="n">
        <v>10</v>
      </c>
      <c r="O84" s="13" t="n">
        <f aca="false">N84/F84*100</f>
        <v>100</v>
      </c>
    </row>
    <row r="85" customFormat="false" ht="36.75" hidden="false" customHeight="true" outlineLevel="0" collapsed="false">
      <c r="A85" s="8"/>
      <c r="B85" s="8"/>
      <c r="C85" s="14" t="s">
        <v>102</v>
      </c>
      <c r="D85" s="8"/>
      <c r="E85" s="12" t="s">
        <v>103</v>
      </c>
      <c r="F85" s="16" t="n">
        <f aca="false">F86+F89</f>
        <v>360</v>
      </c>
      <c r="G85" s="8"/>
      <c r="H85" s="8"/>
      <c r="L85" s="8"/>
      <c r="M85" s="8"/>
      <c r="N85" s="16" t="n">
        <f aca="false">N86+N89</f>
        <v>360</v>
      </c>
      <c r="O85" s="13" t="n">
        <f aca="false">N85/F85*100</f>
        <v>100</v>
      </c>
    </row>
    <row r="86" customFormat="false" ht="15.75" hidden="false" customHeight="true" outlineLevel="0" collapsed="false">
      <c r="A86" s="8"/>
      <c r="B86" s="8"/>
      <c r="C86" s="14" t="s">
        <v>104</v>
      </c>
      <c r="D86" s="8"/>
      <c r="E86" s="12" t="s">
        <v>105</v>
      </c>
      <c r="F86" s="16" t="n">
        <f aca="false">F87</f>
        <v>300</v>
      </c>
      <c r="G86" s="8"/>
      <c r="H86" s="8"/>
      <c r="L86" s="8"/>
      <c r="M86" s="8"/>
      <c r="N86" s="16" t="n">
        <f aca="false">N87</f>
        <v>300</v>
      </c>
      <c r="O86" s="13" t="n">
        <f aca="false">N86/F86*100</f>
        <v>100</v>
      </c>
    </row>
    <row r="87" customFormat="false" ht="20.25" hidden="false" customHeight="true" outlineLevel="0" collapsed="false">
      <c r="A87" s="8"/>
      <c r="B87" s="8"/>
      <c r="C87" s="14"/>
      <c r="D87" s="8" t="s">
        <v>41</v>
      </c>
      <c r="E87" s="12" t="s">
        <v>42</v>
      </c>
      <c r="F87" s="16" t="n">
        <f aca="false">F88</f>
        <v>300</v>
      </c>
      <c r="G87" s="8"/>
      <c r="H87" s="8"/>
      <c r="L87" s="8"/>
      <c r="M87" s="8"/>
      <c r="N87" s="16" t="n">
        <f aca="false">N88</f>
        <v>300</v>
      </c>
      <c r="O87" s="13" t="n">
        <f aca="false">N87/F87*100</f>
        <v>100</v>
      </c>
    </row>
    <row r="88" customFormat="false" ht="24" hidden="false" customHeight="true" outlineLevel="0" collapsed="false">
      <c r="A88" s="8"/>
      <c r="B88" s="8"/>
      <c r="C88" s="14"/>
      <c r="D88" s="8" t="s">
        <v>43</v>
      </c>
      <c r="E88" s="12" t="s">
        <v>44</v>
      </c>
      <c r="F88" s="16" t="n">
        <v>300</v>
      </c>
      <c r="G88" s="8"/>
      <c r="H88" s="8"/>
      <c r="L88" s="8"/>
      <c r="M88" s="8"/>
      <c r="N88" s="16" t="n">
        <v>300</v>
      </c>
      <c r="O88" s="13" t="n">
        <f aca="false">N88/F88*100</f>
        <v>100</v>
      </c>
    </row>
    <row r="89" customFormat="false" ht="18" hidden="false" customHeight="true" outlineLevel="0" collapsed="false">
      <c r="A89" s="8"/>
      <c r="B89" s="8"/>
      <c r="C89" s="14" t="s">
        <v>106</v>
      </c>
      <c r="D89" s="8"/>
      <c r="E89" s="12" t="s">
        <v>107</v>
      </c>
      <c r="F89" s="16" t="n">
        <f aca="false">F90</f>
        <v>60</v>
      </c>
      <c r="G89" s="8"/>
      <c r="H89" s="8"/>
      <c r="L89" s="8"/>
      <c r="M89" s="8"/>
      <c r="N89" s="16" t="n">
        <f aca="false">N90</f>
        <v>60</v>
      </c>
      <c r="O89" s="13" t="n">
        <f aca="false">N89/F89*100</f>
        <v>100</v>
      </c>
    </row>
    <row r="90" customFormat="false" ht="20.25" hidden="false" customHeight="true" outlineLevel="0" collapsed="false">
      <c r="A90" s="8"/>
      <c r="B90" s="8"/>
      <c r="C90" s="14"/>
      <c r="D90" s="8" t="s">
        <v>41</v>
      </c>
      <c r="E90" s="12" t="s">
        <v>42</v>
      </c>
      <c r="F90" s="16" t="n">
        <f aca="false">F91</f>
        <v>60</v>
      </c>
      <c r="G90" s="8"/>
      <c r="H90" s="8"/>
      <c r="L90" s="8"/>
      <c r="M90" s="8"/>
      <c r="N90" s="16" t="n">
        <f aca="false">N91</f>
        <v>60</v>
      </c>
      <c r="O90" s="13" t="n">
        <f aca="false">N90/F90*100</f>
        <v>100</v>
      </c>
    </row>
    <row r="91" customFormat="false" ht="25.5" hidden="false" customHeight="true" outlineLevel="0" collapsed="false">
      <c r="A91" s="8"/>
      <c r="B91" s="8"/>
      <c r="C91" s="14"/>
      <c r="D91" s="8" t="s">
        <v>43</v>
      </c>
      <c r="E91" s="12" t="s">
        <v>44</v>
      </c>
      <c r="F91" s="16" t="n">
        <v>60</v>
      </c>
      <c r="G91" s="8"/>
      <c r="H91" s="8"/>
      <c r="L91" s="8"/>
      <c r="M91" s="8"/>
      <c r="N91" s="16" t="n">
        <v>60</v>
      </c>
      <c r="O91" s="13" t="n">
        <f aca="false">N91/F91*100</f>
        <v>100</v>
      </c>
    </row>
    <row r="92" customFormat="false" ht="12.75" hidden="false" customHeight="true" outlineLevel="0" collapsed="false">
      <c r="A92" s="9" t="s">
        <v>108</v>
      </c>
      <c r="B92" s="9"/>
      <c r="C92" s="9"/>
      <c r="D92" s="8"/>
      <c r="E92" s="10" t="s">
        <v>109</v>
      </c>
      <c r="F92" s="21" t="n">
        <f aca="false">F93</f>
        <v>74.5</v>
      </c>
      <c r="G92" s="8"/>
      <c r="H92" s="8"/>
      <c r="L92" s="8"/>
      <c r="M92" s="8"/>
      <c r="N92" s="21" t="n">
        <f aca="false">N93</f>
        <v>74.5</v>
      </c>
      <c r="O92" s="11" t="n">
        <f aca="false">N92/F92*100</f>
        <v>100</v>
      </c>
    </row>
    <row r="93" customFormat="false" ht="15.75" hidden="false" customHeight="true" outlineLevel="0" collapsed="false">
      <c r="A93" s="8" t="s">
        <v>110</v>
      </c>
      <c r="B93" s="8"/>
      <c r="C93" s="8"/>
      <c r="D93" s="8"/>
      <c r="E93" s="12" t="s">
        <v>111</v>
      </c>
      <c r="F93" s="16" t="n">
        <f aca="false">F94</f>
        <v>74.5</v>
      </c>
      <c r="G93" s="8"/>
      <c r="H93" s="8"/>
      <c r="L93" s="8"/>
      <c r="M93" s="8"/>
      <c r="N93" s="16" t="n">
        <f aca="false">N94</f>
        <v>74.5</v>
      </c>
      <c r="O93" s="13" t="n">
        <f aca="false">N93/F93*100</f>
        <v>100</v>
      </c>
    </row>
    <row r="94" customFormat="false" ht="51.75" hidden="false" customHeight="true" outlineLevel="0" collapsed="false">
      <c r="A94" s="8"/>
      <c r="B94" s="8"/>
      <c r="C94" s="14" t="s">
        <v>25</v>
      </c>
      <c r="D94" s="8"/>
      <c r="E94" s="12" t="s">
        <v>26</v>
      </c>
      <c r="F94" s="16" t="n">
        <f aca="false">F95</f>
        <v>74.5</v>
      </c>
      <c r="G94" s="8"/>
      <c r="H94" s="8"/>
      <c r="L94" s="8"/>
      <c r="M94" s="8"/>
      <c r="N94" s="16" t="n">
        <f aca="false">N95</f>
        <v>74.5</v>
      </c>
      <c r="O94" s="13" t="n">
        <f aca="false">N94/F94*100</f>
        <v>100</v>
      </c>
    </row>
    <row r="95" customFormat="false" ht="51.75" hidden="false" customHeight="true" outlineLevel="0" collapsed="false">
      <c r="A95" s="8"/>
      <c r="B95" s="8"/>
      <c r="C95" s="14" t="s">
        <v>27</v>
      </c>
      <c r="D95" s="8"/>
      <c r="E95" s="12" t="s">
        <v>28</v>
      </c>
      <c r="F95" s="16" t="n">
        <f aca="false">F96</f>
        <v>74.5</v>
      </c>
      <c r="G95" s="8"/>
      <c r="H95" s="8"/>
      <c r="L95" s="8"/>
      <c r="M95" s="8"/>
      <c r="N95" s="16" t="n">
        <f aca="false">N96</f>
        <v>74.5</v>
      </c>
      <c r="O95" s="13" t="n">
        <f aca="false">N95/F95*100</f>
        <v>100</v>
      </c>
    </row>
    <row r="96" customFormat="false" ht="38.25" hidden="false" customHeight="true" outlineLevel="0" collapsed="false">
      <c r="A96" s="8"/>
      <c r="B96" s="8"/>
      <c r="C96" s="14" t="s">
        <v>61</v>
      </c>
      <c r="D96" s="8"/>
      <c r="E96" s="12" t="s">
        <v>62</v>
      </c>
      <c r="F96" s="16" t="n">
        <f aca="false">F97</f>
        <v>74.5</v>
      </c>
      <c r="G96" s="8"/>
      <c r="H96" s="8"/>
      <c r="L96" s="8"/>
      <c r="M96" s="8"/>
      <c r="N96" s="16" t="n">
        <f aca="false">N97</f>
        <v>74.5</v>
      </c>
      <c r="O96" s="13" t="n">
        <f aca="false">N96/F96*100</f>
        <v>100</v>
      </c>
    </row>
    <row r="97" customFormat="false" ht="38.25" hidden="false" customHeight="true" outlineLevel="0" collapsed="false">
      <c r="A97" s="8"/>
      <c r="B97" s="8"/>
      <c r="C97" s="14" t="s">
        <v>112</v>
      </c>
      <c r="D97" s="8"/>
      <c r="E97" s="12" t="s">
        <v>113</v>
      </c>
      <c r="F97" s="16" t="n">
        <f aca="false">F98+F100</f>
        <v>74.5</v>
      </c>
      <c r="G97" s="8"/>
      <c r="H97" s="8"/>
      <c r="L97" s="8"/>
      <c r="M97" s="8"/>
      <c r="N97" s="16" t="n">
        <f aca="false">N98+N100</f>
        <v>74.5</v>
      </c>
      <c r="O97" s="13" t="n">
        <f aca="false">N97/F97*100</f>
        <v>100</v>
      </c>
    </row>
    <row r="98" customFormat="false" ht="51" hidden="false" customHeight="true" outlineLevel="0" collapsed="false">
      <c r="A98" s="8"/>
      <c r="B98" s="8"/>
      <c r="C98" s="22"/>
      <c r="D98" s="8" t="s">
        <v>33</v>
      </c>
      <c r="E98" s="12" t="s">
        <v>34</v>
      </c>
      <c r="F98" s="16" t="n">
        <f aca="false">F99</f>
        <v>67.6</v>
      </c>
      <c r="G98" s="8"/>
      <c r="H98" s="8"/>
      <c r="L98" s="8"/>
      <c r="M98" s="8"/>
      <c r="N98" s="16" t="n">
        <f aca="false">N99</f>
        <v>67.6</v>
      </c>
      <c r="O98" s="13" t="n">
        <f aca="false">N98/F98*100</f>
        <v>100</v>
      </c>
    </row>
    <row r="99" customFormat="false" ht="36.75" hidden="false" customHeight="true" outlineLevel="0" collapsed="false">
      <c r="A99" s="8"/>
      <c r="B99" s="8"/>
      <c r="C99" s="22"/>
      <c r="D99" s="8" t="s">
        <v>35</v>
      </c>
      <c r="E99" s="12" t="s">
        <v>36</v>
      </c>
      <c r="F99" s="16" t="n">
        <v>67.6</v>
      </c>
      <c r="G99" s="8"/>
      <c r="H99" s="8"/>
      <c r="L99" s="8"/>
      <c r="M99" s="8"/>
      <c r="N99" s="16" t="n">
        <v>67.6</v>
      </c>
      <c r="O99" s="13" t="n">
        <f aca="false">N99/F99*100</f>
        <v>100</v>
      </c>
    </row>
    <row r="100" customFormat="false" ht="25.5" hidden="false" customHeight="true" outlineLevel="0" collapsed="false">
      <c r="A100" s="8"/>
      <c r="B100" s="8"/>
      <c r="C100" s="22"/>
      <c r="D100" s="8" t="s">
        <v>55</v>
      </c>
      <c r="E100" s="12" t="s">
        <v>56</v>
      </c>
      <c r="F100" s="16" t="n">
        <f aca="false">F101</f>
        <v>6.9</v>
      </c>
      <c r="G100" s="8"/>
      <c r="H100" s="8"/>
      <c r="L100" s="8"/>
      <c r="M100" s="8"/>
      <c r="N100" s="16" t="n">
        <f aca="false">N101</f>
        <v>6.9</v>
      </c>
      <c r="O100" s="13" t="n">
        <f aca="false">N100/F100*100</f>
        <v>100</v>
      </c>
    </row>
    <row r="101" customFormat="false" ht="39" hidden="false" customHeight="true" outlineLevel="0" collapsed="false">
      <c r="A101" s="8"/>
      <c r="B101" s="8"/>
      <c r="C101" s="22"/>
      <c r="D101" s="8" t="s">
        <v>57</v>
      </c>
      <c r="E101" s="12" t="s">
        <v>58</v>
      </c>
      <c r="F101" s="16" t="n">
        <v>6.9</v>
      </c>
      <c r="G101" s="8"/>
      <c r="H101" s="8"/>
      <c r="L101" s="8"/>
      <c r="M101" s="8"/>
      <c r="N101" s="16" t="n">
        <v>6.9</v>
      </c>
      <c r="O101" s="13" t="n">
        <f aca="false">N101/F101*100</f>
        <v>100</v>
      </c>
    </row>
    <row r="102" customFormat="false" ht="25.5" hidden="false" customHeight="true" outlineLevel="0" collapsed="false">
      <c r="A102" s="9" t="s">
        <v>114</v>
      </c>
      <c r="B102" s="9"/>
      <c r="C102" s="9"/>
      <c r="D102" s="8"/>
      <c r="E102" s="10" t="s">
        <v>115</v>
      </c>
      <c r="F102" s="21" t="n">
        <f aca="false">F103</f>
        <v>177.4</v>
      </c>
      <c r="G102" s="8"/>
      <c r="H102" s="8"/>
      <c r="L102" s="8"/>
      <c r="M102" s="8"/>
      <c r="N102" s="21" t="n">
        <f aca="false">N103</f>
        <v>177.4</v>
      </c>
      <c r="O102" s="11" t="n">
        <f aca="false">N102/F102*100</f>
        <v>100</v>
      </c>
    </row>
    <row r="103" customFormat="false" ht="26.25" hidden="false" customHeight="true" outlineLevel="0" collapsed="false">
      <c r="A103" s="8" t="s">
        <v>116</v>
      </c>
      <c r="B103" s="8"/>
      <c r="C103" s="14"/>
      <c r="D103" s="8"/>
      <c r="E103" s="12" t="s">
        <v>117</v>
      </c>
      <c r="F103" s="16" t="n">
        <f aca="false">F104</f>
        <v>177.4</v>
      </c>
      <c r="G103" s="8"/>
      <c r="H103" s="8"/>
      <c r="L103" s="8"/>
      <c r="M103" s="8"/>
      <c r="N103" s="16" t="n">
        <f aca="false">N104</f>
        <v>177.4</v>
      </c>
      <c r="O103" s="13" t="n">
        <f aca="false">N103/F103*100</f>
        <v>100</v>
      </c>
    </row>
    <row r="104" customFormat="false" ht="54" hidden="false" customHeight="true" outlineLevel="0" collapsed="false">
      <c r="A104" s="8"/>
      <c r="B104" s="8"/>
      <c r="C104" s="14" t="s">
        <v>47</v>
      </c>
      <c r="D104" s="8"/>
      <c r="E104" s="12" t="s">
        <v>48</v>
      </c>
      <c r="F104" s="16" t="n">
        <f aca="false">F105</f>
        <v>177.4</v>
      </c>
      <c r="G104" s="8"/>
      <c r="H104" s="8"/>
      <c r="L104" s="8"/>
      <c r="M104" s="8"/>
      <c r="N104" s="16" t="n">
        <f aca="false">N105</f>
        <v>177.4</v>
      </c>
      <c r="O104" s="13" t="n">
        <f aca="false">N104/F104*100</f>
        <v>100</v>
      </c>
    </row>
    <row r="105" customFormat="false" ht="38.25" hidden="false" customHeight="true" outlineLevel="0" collapsed="false">
      <c r="A105" s="8"/>
      <c r="B105" s="8"/>
      <c r="C105" s="14" t="s">
        <v>49</v>
      </c>
      <c r="D105" s="8"/>
      <c r="E105" s="12" t="s">
        <v>50</v>
      </c>
      <c r="F105" s="16" t="n">
        <f aca="false">F106</f>
        <v>177.4</v>
      </c>
      <c r="G105" s="8"/>
      <c r="H105" s="8"/>
      <c r="L105" s="8"/>
      <c r="M105" s="8"/>
      <c r="N105" s="16" t="n">
        <f aca="false">N106</f>
        <v>177.4</v>
      </c>
      <c r="O105" s="13" t="n">
        <f aca="false">N105/F105*100</f>
        <v>100</v>
      </c>
    </row>
    <row r="106" customFormat="false" ht="44.25" hidden="false" customHeight="true" outlineLevel="0" collapsed="false">
      <c r="A106" s="8"/>
      <c r="B106" s="8"/>
      <c r="C106" s="14" t="s">
        <v>51</v>
      </c>
      <c r="D106" s="8"/>
      <c r="E106" s="12" t="s">
        <v>52</v>
      </c>
      <c r="F106" s="16" t="n">
        <f aca="false">F107</f>
        <v>177.4</v>
      </c>
      <c r="G106" s="8"/>
      <c r="H106" s="8"/>
      <c r="L106" s="8"/>
      <c r="M106" s="8"/>
      <c r="N106" s="16" t="n">
        <f aca="false">N107</f>
        <v>177.4</v>
      </c>
      <c r="O106" s="13" t="n">
        <f aca="false">N106/F106*100</f>
        <v>100</v>
      </c>
    </row>
    <row r="107" customFormat="false" ht="26.25" hidden="false" customHeight="true" outlineLevel="0" collapsed="false">
      <c r="A107" s="8"/>
      <c r="B107" s="8"/>
      <c r="C107" s="14" t="s">
        <v>118</v>
      </c>
      <c r="D107" s="8"/>
      <c r="E107" s="12" t="s">
        <v>119</v>
      </c>
      <c r="F107" s="16" t="n">
        <f aca="false">F108</f>
        <v>177.4</v>
      </c>
      <c r="G107" s="8"/>
      <c r="H107" s="8"/>
      <c r="L107" s="8"/>
      <c r="M107" s="8"/>
      <c r="N107" s="16" t="n">
        <f aca="false">N108</f>
        <v>177.4</v>
      </c>
      <c r="O107" s="13" t="n">
        <f aca="false">N107/F107*100</f>
        <v>100</v>
      </c>
    </row>
    <row r="108" customFormat="false" ht="26.25" hidden="false" customHeight="true" outlineLevel="0" collapsed="false">
      <c r="A108" s="8"/>
      <c r="B108" s="8"/>
      <c r="C108" s="14"/>
      <c r="D108" s="8" t="s">
        <v>55</v>
      </c>
      <c r="E108" s="12" t="s">
        <v>56</v>
      </c>
      <c r="F108" s="16" t="n">
        <f aca="false">F109</f>
        <v>177.4</v>
      </c>
      <c r="G108" s="8"/>
      <c r="H108" s="8"/>
      <c r="L108" s="8"/>
      <c r="M108" s="8"/>
      <c r="N108" s="16" t="n">
        <f aca="false">N109</f>
        <v>177.4</v>
      </c>
      <c r="O108" s="13" t="n">
        <f aca="false">N108/F108*100</f>
        <v>100</v>
      </c>
    </row>
    <row r="109" customFormat="false" ht="25.5" hidden="false" customHeight="true" outlineLevel="0" collapsed="false">
      <c r="A109" s="8"/>
      <c r="B109" s="8"/>
      <c r="C109" s="14"/>
      <c r="D109" s="8" t="s">
        <v>57</v>
      </c>
      <c r="E109" s="12" t="s">
        <v>58</v>
      </c>
      <c r="F109" s="16" t="n">
        <v>177.4</v>
      </c>
      <c r="G109" s="8"/>
      <c r="H109" s="8"/>
      <c r="L109" s="8"/>
      <c r="M109" s="8"/>
      <c r="N109" s="16" t="n">
        <v>177.4</v>
      </c>
      <c r="O109" s="13" t="n">
        <f aca="false">N109/F109*100</f>
        <v>100</v>
      </c>
    </row>
    <row r="110" customFormat="false" ht="12.75" hidden="false" customHeight="true" outlineLevel="0" collapsed="false">
      <c r="A110" s="9" t="s">
        <v>120</v>
      </c>
      <c r="B110" s="9"/>
      <c r="C110" s="9"/>
      <c r="D110" s="9"/>
      <c r="E110" s="10" t="s">
        <v>121</v>
      </c>
      <c r="F110" s="21" t="n">
        <f aca="false">F111</f>
        <v>595.3</v>
      </c>
      <c r="G110" s="8"/>
      <c r="H110" s="8"/>
      <c r="L110" s="8"/>
      <c r="M110" s="8"/>
      <c r="N110" s="21" t="n">
        <f aca="false">N111</f>
        <v>525.2</v>
      </c>
      <c r="O110" s="11" t="n">
        <f aca="false">N110/F110*100</f>
        <v>88.2244246598354</v>
      </c>
    </row>
    <row r="111" customFormat="false" ht="12.75" hidden="false" customHeight="true" outlineLevel="0" collapsed="false">
      <c r="A111" s="8" t="s">
        <v>122</v>
      </c>
      <c r="B111" s="8"/>
      <c r="C111" s="8"/>
      <c r="D111" s="8"/>
      <c r="E111" s="12" t="s">
        <v>123</v>
      </c>
      <c r="F111" s="16" t="n">
        <f aca="false">F112</f>
        <v>595.3</v>
      </c>
      <c r="G111" s="8"/>
      <c r="H111" s="8"/>
      <c r="L111" s="8"/>
      <c r="M111" s="8"/>
      <c r="N111" s="16" t="n">
        <f aca="false">N112</f>
        <v>525.2</v>
      </c>
      <c r="O111" s="13" t="n">
        <f aca="false">N111/F111*100</f>
        <v>88.2244246598354</v>
      </c>
    </row>
    <row r="112" customFormat="false" ht="51" hidden="false" customHeight="true" outlineLevel="0" collapsed="false">
      <c r="A112" s="8"/>
      <c r="B112" s="8"/>
      <c r="C112" s="14" t="s">
        <v>47</v>
      </c>
      <c r="D112" s="8"/>
      <c r="E112" s="12" t="s">
        <v>48</v>
      </c>
      <c r="F112" s="16" t="n">
        <f aca="false">F113</f>
        <v>595.3</v>
      </c>
      <c r="G112" s="8"/>
      <c r="H112" s="8"/>
      <c r="L112" s="8"/>
      <c r="M112" s="8"/>
      <c r="N112" s="16" t="n">
        <f aca="false">N113</f>
        <v>525.2</v>
      </c>
      <c r="O112" s="13" t="n">
        <f aca="false">N112/F112*100</f>
        <v>88.2244246598354</v>
      </c>
    </row>
    <row r="113" customFormat="false" ht="52.5" hidden="false" customHeight="true" outlineLevel="0" collapsed="false">
      <c r="A113" s="8"/>
      <c r="B113" s="8"/>
      <c r="C113" s="14" t="s">
        <v>124</v>
      </c>
      <c r="D113" s="8"/>
      <c r="E113" s="12" t="s">
        <v>125</v>
      </c>
      <c r="F113" s="16" t="n">
        <f aca="false">F114</f>
        <v>595.3</v>
      </c>
      <c r="G113" s="8"/>
      <c r="H113" s="8"/>
      <c r="L113" s="8"/>
      <c r="M113" s="8"/>
      <c r="N113" s="16" t="n">
        <f aca="false">N114</f>
        <v>525.2</v>
      </c>
      <c r="O113" s="13" t="n">
        <f aca="false">N113/F113*100</f>
        <v>88.2244246598354</v>
      </c>
    </row>
    <row r="114" customFormat="false" ht="40.5" hidden="false" customHeight="true" outlineLevel="0" collapsed="false">
      <c r="A114" s="8"/>
      <c r="B114" s="8"/>
      <c r="C114" s="14" t="s">
        <v>126</v>
      </c>
      <c r="D114" s="8"/>
      <c r="E114" s="23" t="s">
        <v>127</v>
      </c>
      <c r="F114" s="16" t="n">
        <f aca="false">F115</f>
        <v>595.3</v>
      </c>
      <c r="G114" s="8"/>
      <c r="H114" s="8"/>
      <c r="L114" s="8"/>
      <c r="M114" s="8"/>
      <c r="N114" s="16" t="n">
        <f aca="false">N115</f>
        <v>525.2</v>
      </c>
      <c r="O114" s="13" t="n">
        <f aca="false">N114/F114*100</f>
        <v>88.2244246598354</v>
      </c>
    </row>
    <row r="115" customFormat="false" ht="36.75" hidden="false" customHeight="true" outlineLevel="0" collapsed="false">
      <c r="A115" s="8"/>
      <c r="B115" s="8"/>
      <c r="C115" s="14" t="s">
        <v>128</v>
      </c>
      <c r="D115" s="8"/>
      <c r="E115" s="23" t="s">
        <v>129</v>
      </c>
      <c r="F115" s="16" t="n">
        <f aca="false">F116</f>
        <v>595.3</v>
      </c>
      <c r="G115" s="8"/>
      <c r="H115" s="8"/>
      <c r="L115" s="8"/>
      <c r="M115" s="8"/>
      <c r="N115" s="16" t="n">
        <f aca="false">N116</f>
        <v>525.2</v>
      </c>
      <c r="O115" s="13" t="n">
        <f aca="false">N115/F115*100</f>
        <v>88.2244246598354</v>
      </c>
    </row>
    <row r="116" customFormat="false" ht="27" hidden="false" customHeight="true" outlineLevel="0" collapsed="false">
      <c r="A116" s="8"/>
      <c r="B116" s="8"/>
      <c r="C116" s="14"/>
      <c r="D116" s="8" t="s">
        <v>55</v>
      </c>
      <c r="E116" s="12" t="s">
        <v>56</v>
      </c>
      <c r="F116" s="16" t="n">
        <f aca="false">F117</f>
        <v>595.3</v>
      </c>
      <c r="G116" s="8"/>
      <c r="H116" s="8"/>
      <c r="L116" s="8"/>
      <c r="M116" s="8"/>
      <c r="N116" s="16" t="n">
        <f aca="false">N117</f>
        <v>525.2</v>
      </c>
      <c r="O116" s="13" t="n">
        <f aca="false">N116/F116*100</f>
        <v>88.2244246598354</v>
      </c>
    </row>
    <row r="117" customFormat="false" ht="40.5" hidden="false" customHeight="true" outlineLevel="0" collapsed="false">
      <c r="A117" s="8"/>
      <c r="B117" s="8"/>
      <c r="C117" s="14"/>
      <c r="D117" s="8" t="s">
        <v>57</v>
      </c>
      <c r="E117" s="12" t="s">
        <v>58</v>
      </c>
      <c r="F117" s="16" t="n">
        <v>595.3</v>
      </c>
      <c r="G117" s="8"/>
      <c r="H117" s="8"/>
      <c r="L117" s="8"/>
      <c r="M117" s="8"/>
      <c r="N117" s="16" t="n">
        <v>525.2</v>
      </c>
      <c r="O117" s="13" t="n">
        <f aca="false">N117/F117*100</f>
        <v>88.2244246598354</v>
      </c>
    </row>
    <row r="118" customFormat="false" ht="12.75" hidden="false" customHeight="true" outlineLevel="0" collapsed="false">
      <c r="A118" s="9" t="s">
        <v>130</v>
      </c>
      <c r="B118" s="9"/>
      <c r="C118" s="9"/>
      <c r="D118" s="8"/>
      <c r="E118" s="10" t="s">
        <v>131</v>
      </c>
      <c r="F118" s="21" t="n">
        <f aca="false">F119+F129+F139</f>
        <v>2032.6</v>
      </c>
      <c r="G118" s="8"/>
      <c r="H118" s="8"/>
      <c r="L118" s="8"/>
      <c r="M118" s="8"/>
      <c r="N118" s="21" t="n">
        <f aca="false">N119+N129+N139</f>
        <v>2026</v>
      </c>
      <c r="O118" s="11" t="n">
        <f aca="false">N118/F118*100</f>
        <v>99.6752927285251</v>
      </c>
    </row>
    <row r="119" customFormat="false" ht="12.75" hidden="false" customHeight="true" outlineLevel="0" collapsed="false">
      <c r="A119" s="8" t="s">
        <v>132</v>
      </c>
      <c r="B119" s="8"/>
      <c r="C119" s="19"/>
      <c r="D119" s="19"/>
      <c r="E119" s="15" t="s">
        <v>133</v>
      </c>
      <c r="F119" s="16" t="n">
        <f aca="false">F120</f>
        <v>1463.5</v>
      </c>
      <c r="G119" s="8"/>
      <c r="H119" s="8"/>
      <c r="L119" s="8"/>
      <c r="M119" s="8"/>
      <c r="N119" s="16" t="n">
        <f aca="false">N120</f>
        <v>1463.5</v>
      </c>
      <c r="O119" s="13" t="n">
        <f aca="false">N119/F119*100</f>
        <v>100</v>
      </c>
    </row>
    <row r="120" customFormat="false" ht="54" hidden="false" customHeight="true" outlineLevel="0" collapsed="false">
      <c r="A120" s="8"/>
      <c r="B120" s="8"/>
      <c r="C120" s="14" t="s">
        <v>47</v>
      </c>
      <c r="D120" s="8"/>
      <c r="E120" s="12" t="s">
        <v>48</v>
      </c>
      <c r="F120" s="16" t="n">
        <f aca="false">F121</f>
        <v>1463.5</v>
      </c>
      <c r="G120" s="8"/>
      <c r="H120" s="8"/>
      <c r="L120" s="8"/>
      <c r="M120" s="8"/>
      <c r="N120" s="16" t="n">
        <f aca="false">N121</f>
        <v>1463.5</v>
      </c>
      <c r="O120" s="13" t="n">
        <f aca="false">N120/F120*100</f>
        <v>100</v>
      </c>
    </row>
    <row r="121" customFormat="false" ht="42.75" hidden="false" customHeight="true" outlineLevel="0" collapsed="false">
      <c r="A121" s="8"/>
      <c r="B121" s="8"/>
      <c r="C121" s="14" t="s">
        <v>134</v>
      </c>
      <c r="D121" s="8"/>
      <c r="E121" s="12" t="s">
        <v>135</v>
      </c>
      <c r="F121" s="16" t="n">
        <f aca="false">F122</f>
        <v>1463.5</v>
      </c>
      <c r="G121" s="8"/>
      <c r="H121" s="8"/>
      <c r="L121" s="8"/>
      <c r="M121" s="8"/>
      <c r="N121" s="16" t="n">
        <f aca="false">N122</f>
        <v>1463.5</v>
      </c>
      <c r="O121" s="13" t="n">
        <f aca="false">N121/F121*100</f>
        <v>100</v>
      </c>
    </row>
    <row r="122" customFormat="false" ht="25.5" hidden="false" customHeight="true" outlineLevel="0" collapsed="false">
      <c r="A122" s="8"/>
      <c r="B122" s="8"/>
      <c r="C122" s="14" t="s">
        <v>136</v>
      </c>
      <c r="D122" s="8"/>
      <c r="E122" s="12" t="s">
        <v>137</v>
      </c>
      <c r="F122" s="16" t="n">
        <f aca="false">F123+F126</f>
        <v>1463.5</v>
      </c>
      <c r="G122" s="8"/>
      <c r="H122" s="8"/>
      <c r="L122" s="8"/>
      <c r="M122" s="8"/>
      <c r="N122" s="16" t="n">
        <f aca="false">N123+N126</f>
        <v>1463.5</v>
      </c>
      <c r="O122" s="13" t="n">
        <f aca="false">N122/F122*100</f>
        <v>100</v>
      </c>
    </row>
    <row r="123" customFormat="false" ht="51" hidden="false" customHeight="true" outlineLevel="0" collapsed="false">
      <c r="A123" s="8"/>
      <c r="B123" s="8"/>
      <c r="C123" s="14" t="s">
        <v>138</v>
      </c>
      <c r="D123" s="8"/>
      <c r="E123" s="23" t="s">
        <v>139</v>
      </c>
      <c r="F123" s="16" t="n">
        <f aca="false">F124</f>
        <v>48.9</v>
      </c>
      <c r="G123" s="8"/>
      <c r="H123" s="8"/>
      <c r="L123" s="8"/>
      <c r="M123" s="8"/>
      <c r="N123" s="16" t="n">
        <f aca="false">N124</f>
        <v>48.9</v>
      </c>
      <c r="O123" s="13" t="n">
        <f aca="false">N123/F123*100</f>
        <v>100</v>
      </c>
    </row>
    <row r="124" customFormat="false" ht="12.75" hidden="false" customHeight="true" outlineLevel="0" collapsed="false">
      <c r="A124" s="8"/>
      <c r="B124" s="8"/>
      <c r="C124" s="19"/>
      <c r="D124" s="8" t="s">
        <v>41</v>
      </c>
      <c r="E124" s="12" t="s">
        <v>42</v>
      </c>
      <c r="F124" s="16" t="n">
        <f aca="false">F125</f>
        <v>48.9</v>
      </c>
      <c r="G124" s="8"/>
      <c r="H124" s="8"/>
      <c r="L124" s="8"/>
      <c r="M124" s="8"/>
      <c r="N124" s="16" t="n">
        <f aca="false">N125</f>
        <v>48.9</v>
      </c>
      <c r="O124" s="13" t="n">
        <f aca="false">N124/F124*100</f>
        <v>100</v>
      </c>
    </row>
    <row r="125" customFormat="false" ht="24.75" hidden="false" customHeight="true" outlineLevel="0" collapsed="false">
      <c r="A125" s="8"/>
      <c r="B125" s="8"/>
      <c r="C125" s="19"/>
      <c r="D125" s="19" t="s">
        <v>43</v>
      </c>
      <c r="E125" s="12" t="s">
        <v>44</v>
      </c>
      <c r="F125" s="16" t="n">
        <v>48.9</v>
      </c>
      <c r="G125" s="8"/>
      <c r="H125" s="8"/>
      <c r="L125" s="8"/>
      <c r="M125" s="8"/>
      <c r="N125" s="16" t="n">
        <v>48.9</v>
      </c>
      <c r="O125" s="13" t="n">
        <f aca="false">N125/F125*100</f>
        <v>100</v>
      </c>
    </row>
    <row r="126" customFormat="false" ht="24.75" hidden="false" customHeight="true" outlineLevel="0" collapsed="false">
      <c r="A126" s="8"/>
      <c r="B126" s="8"/>
      <c r="C126" s="19" t="s">
        <v>140</v>
      </c>
      <c r="D126" s="19"/>
      <c r="E126" s="12" t="s">
        <v>141</v>
      </c>
      <c r="F126" s="16" t="n">
        <f aca="false">F127</f>
        <v>1414.6</v>
      </c>
      <c r="G126" s="8"/>
      <c r="H126" s="8"/>
      <c r="L126" s="8"/>
      <c r="M126" s="8"/>
      <c r="N126" s="16" t="n">
        <f aca="false">N127</f>
        <v>1414.6</v>
      </c>
      <c r="O126" s="13" t="n">
        <f aca="false">N126/F126*100</f>
        <v>100</v>
      </c>
    </row>
    <row r="127" customFormat="false" ht="24.75" hidden="false" customHeight="true" outlineLevel="0" collapsed="false">
      <c r="A127" s="8"/>
      <c r="B127" s="8"/>
      <c r="C127" s="19"/>
      <c r="D127" s="8" t="s">
        <v>55</v>
      </c>
      <c r="E127" s="12" t="s">
        <v>56</v>
      </c>
      <c r="F127" s="16" t="n">
        <f aca="false">F128</f>
        <v>1414.6</v>
      </c>
      <c r="G127" s="8"/>
      <c r="H127" s="8"/>
      <c r="L127" s="8"/>
      <c r="M127" s="8"/>
      <c r="N127" s="16" t="n">
        <f aca="false">N128</f>
        <v>1414.6</v>
      </c>
      <c r="O127" s="13" t="n">
        <f aca="false">N127/F127*100</f>
        <v>100</v>
      </c>
    </row>
    <row r="128" customFormat="false" ht="39.75" hidden="false" customHeight="true" outlineLevel="0" collapsed="false">
      <c r="A128" s="8"/>
      <c r="B128" s="8"/>
      <c r="C128" s="19"/>
      <c r="D128" s="8" t="s">
        <v>57</v>
      </c>
      <c r="E128" s="12" t="s">
        <v>58</v>
      </c>
      <c r="F128" s="16" t="n">
        <v>1414.6</v>
      </c>
      <c r="G128" s="8"/>
      <c r="H128" s="8"/>
      <c r="L128" s="8"/>
      <c r="M128" s="8"/>
      <c r="N128" s="16" t="n">
        <v>1414.6</v>
      </c>
      <c r="O128" s="13" t="n">
        <f aca="false">N128/F128*100</f>
        <v>100</v>
      </c>
    </row>
    <row r="129" customFormat="false" ht="17.25" hidden="false" customHeight="true" outlineLevel="0" collapsed="false">
      <c r="A129" s="8" t="s">
        <v>142</v>
      </c>
      <c r="B129" s="8"/>
      <c r="C129" s="19"/>
      <c r="D129" s="8"/>
      <c r="E129" s="12" t="s">
        <v>143</v>
      </c>
      <c r="F129" s="16" t="n">
        <f aca="false">F130</f>
        <v>314</v>
      </c>
      <c r="G129" s="8"/>
      <c r="H129" s="8"/>
      <c r="L129" s="8"/>
      <c r="M129" s="8"/>
      <c r="N129" s="16" t="n">
        <f aca="false">N130</f>
        <v>313.9</v>
      </c>
      <c r="O129" s="13" t="n">
        <f aca="false">N129/F129*100</f>
        <v>99.968152866242</v>
      </c>
    </row>
    <row r="130" customFormat="false" ht="50.25" hidden="false" customHeight="true" outlineLevel="0" collapsed="false">
      <c r="A130" s="8"/>
      <c r="B130" s="8"/>
      <c r="C130" s="14" t="s">
        <v>47</v>
      </c>
      <c r="D130" s="8"/>
      <c r="E130" s="12" t="s">
        <v>48</v>
      </c>
      <c r="F130" s="16" t="n">
        <f aca="false">F131</f>
        <v>314</v>
      </c>
      <c r="G130" s="8"/>
      <c r="H130" s="8"/>
      <c r="L130" s="8"/>
      <c r="M130" s="8"/>
      <c r="N130" s="16" t="n">
        <f aca="false">N131</f>
        <v>313.9</v>
      </c>
      <c r="O130" s="13" t="n">
        <f aca="false">N130/F130*100</f>
        <v>99.968152866242</v>
      </c>
    </row>
    <row r="131" customFormat="false" ht="42" hidden="false" customHeight="true" outlineLevel="0" collapsed="false">
      <c r="A131" s="8"/>
      <c r="B131" s="8"/>
      <c r="C131" s="14" t="s">
        <v>134</v>
      </c>
      <c r="D131" s="8"/>
      <c r="E131" s="12" t="s">
        <v>135</v>
      </c>
      <c r="F131" s="16" t="n">
        <f aca="false">F132</f>
        <v>314</v>
      </c>
      <c r="G131" s="8"/>
      <c r="H131" s="8"/>
      <c r="L131" s="8"/>
      <c r="M131" s="8"/>
      <c r="N131" s="16" t="n">
        <f aca="false">N132</f>
        <v>313.9</v>
      </c>
      <c r="O131" s="13" t="n">
        <f aca="false">N131/F131*100</f>
        <v>99.968152866242</v>
      </c>
    </row>
    <row r="132" customFormat="false" ht="42" hidden="false" customHeight="true" outlineLevel="0" collapsed="false">
      <c r="A132" s="8"/>
      <c r="B132" s="8"/>
      <c r="C132" s="19" t="s">
        <v>144</v>
      </c>
      <c r="D132" s="8"/>
      <c r="E132" s="12" t="s">
        <v>145</v>
      </c>
      <c r="F132" s="16" t="n">
        <f aca="false">F133+F136</f>
        <v>314</v>
      </c>
      <c r="G132" s="8"/>
      <c r="H132" s="8"/>
      <c r="L132" s="8"/>
      <c r="M132" s="8"/>
      <c r="N132" s="16" t="n">
        <f aca="false">N133+N136</f>
        <v>313.9</v>
      </c>
      <c r="O132" s="13" t="n">
        <f aca="false">N132/F132*100</f>
        <v>99.968152866242</v>
      </c>
    </row>
    <row r="133" customFormat="false" ht="21.75" hidden="false" customHeight="true" outlineLevel="0" collapsed="false">
      <c r="A133" s="8"/>
      <c r="B133" s="8"/>
      <c r="C133" s="19" t="s">
        <v>146</v>
      </c>
      <c r="D133" s="8"/>
      <c r="E133" s="12" t="s">
        <v>147</v>
      </c>
      <c r="F133" s="16" t="n">
        <f aca="false">F134</f>
        <v>207.5</v>
      </c>
      <c r="G133" s="8"/>
      <c r="H133" s="8"/>
      <c r="L133" s="8"/>
      <c r="M133" s="8"/>
      <c r="N133" s="16" t="n">
        <f aca="false">N134</f>
        <v>207.4</v>
      </c>
      <c r="O133" s="13" t="n">
        <f aca="false">N133/F133*100</f>
        <v>99.9518072289157</v>
      </c>
    </row>
    <row r="134" customFormat="false" ht="24" hidden="false" customHeight="true" outlineLevel="0" collapsed="false">
      <c r="A134" s="8"/>
      <c r="B134" s="8"/>
      <c r="C134" s="19"/>
      <c r="D134" s="8" t="s">
        <v>55</v>
      </c>
      <c r="E134" s="12" t="s">
        <v>56</v>
      </c>
      <c r="F134" s="16" t="n">
        <f aca="false">F135</f>
        <v>207.5</v>
      </c>
      <c r="G134" s="8"/>
      <c r="H134" s="8"/>
      <c r="L134" s="8"/>
      <c r="M134" s="8"/>
      <c r="N134" s="16" t="n">
        <f aca="false">N135</f>
        <v>207.4</v>
      </c>
      <c r="O134" s="13" t="n">
        <f aca="false">N134/F134*100</f>
        <v>99.9518072289157</v>
      </c>
    </row>
    <row r="135" customFormat="false" ht="37.5" hidden="false" customHeight="true" outlineLevel="0" collapsed="false">
      <c r="A135" s="8"/>
      <c r="B135" s="8"/>
      <c r="C135" s="19"/>
      <c r="D135" s="8" t="s">
        <v>57</v>
      </c>
      <c r="E135" s="12" t="s">
        <v>58</v>
      </c>
      <c r="F135" s="16" t="n">
        <v>207.5</v>
      </c>
      <c r="G135" s="8"/>
      <c r="H135" s="8"/>
      <c r="L135" s="8"/>
      <c r="M135" s="8"/>
      <c r="N135" s="16" t="n">
        <v>207.4</v>
      </c>
      <c r="O135" s="13" t="n">
        <f aca="false">N135/F135*100</f>
        <v>99.9518072289157</v>
      </c>
    </row>
    <row r="136" customFormat="false" ht="21.75" hidden="false" customHeight="true" outlineLevel="0" collapsed="false">
      <c r="A136" s="8"/>
      <c r="B136" s="8"/>
      <c r="C136" s="19" t="s">
        <v>148</v>
      </c>
      <c r="D136" s="8"/>
      <c r="E136" s="12" t="s">
        <v>149</v>
      </c>
      <c r="F136" s="16" t="n">
        <f aca="false">F137</f>
        <v>106.5</v>
      </c>
      <c r="G136" s="8"/>
      <c r="H136" s="8"/>
      <c r="L136" s="8"/>
      <c r="M136" s="8"/>
      <c r="N136" s="16" t="n">
        <f aca="false">N137</f>
        <v>106.5</v>
      </c>
      <c r="O136" s="13" t="n">
        <f aca="false">N136/F136*100</f>
        <v>100</v>
      </c>
    </row>
    <row r="137" customFormat="false" ht="24.75" hidden="false" customHeight="true" outlineLevel="0" collapsed="false">
      <c r="A137" s="8"/>
      <c r="B137" s="8"/>
      <c r="C137" s="19"/>
      <c r="D137" s="8" t="s">
        <v>55</v>
      </c>
      <c r="E137" s="12" t="s">
        <v>56</v>
      </c>
      <c r="F137" s="16" t="n">
        <f aca="false">F138</f>
        <v>106.5</v>
      </c>
      <c r="G137" s="8"/>
      <c r="H137" s="8"/>
      <c r="L137" s="8"/>
      <c r="M137" s="8"/>
      <c r="N137" s="16" t="n">
        <f aca="false">N138</f>
        <v>106.5</v>
      </c>
      <c r="O137" s="13" t="n">
        <f aca="false">N137/F137*100</f>
        <v>100</v>
      </c>
    </row>
    <row r="138" customFormat="false" ht="41.25" hidden="false" customHeight="true" outlineLevel="0" collapsed="false">
      <c r="A138" s="8"/>
      <c r="B138" s="8"/>
      <c r="C138" s="19"/>
      <c r="D138" s="8" t="s">
        <v>57</v>
      </c>
      <c r="E138" s="12" t="s">
        <v>58</v>
      </c>
      <c r="F138" s="16" t="n">
        <v>106.5</v>
      </c>
      <c r="G138" s="8"/>
      <c r="H138" s="8"/>
      <c r="L138" s="8"/>
      <c r="M138" s="8"/>
      <c r="N138" s="16" t="n">
        <v>106.5</v>
      </c>
      <c r="O138" s="13" t="n">
        <f aca="false">N138/F138*100</f>
        <v>100</v>
      </c>
    </row>
    <row r="139" customFormat="false" ht="12.75" hidden="false" customHeight="true" outlineLevel="0" collapsed="false">
      <c r="A139" s="8" t="s">
        <v>150</v>
      </c>
      <c r="B139" s="8"/>
      <c r="C139" s="8"/>
      <c r="D139" s="8"/>
      <c r="E139" s="12" t="s">
        <v>151</v>
      </c>
      <c r="F139" s="16" t="n">
        <f aca="false">F140</f>
        <v>255.1</v>
      </c>
      <c r="G139" s="8"/>
      <c r="H139" s="8"/>
      <c r="L139" s="8"/>
      <c r="M139" s="8"/>
      <c r="N139" s="16" t="n">
        <f aca="false">N140</f>
        <v>248.6</v>
      </c>
      <c r="O139" s="13" t="n">
        <f aca="false">N139/F139*100</f>
        <v>97.4519796158369</v>
      </c>
    </row>
    <row r="140" customFormat="false" ht="51.75" hidden="false" customHeight="true" outlineLevel="0" collapsed="false">
      <c r="A140" s="8"/>
      <c r="B140" s="8"/>
      <c r="C140" s="14" t="s">
        <v>47</v>
      </c>
      <c r="D140" s="8"/>
      <c r="E140" s="12" t="s">
        <v>48</v>
      </c>
      <c r="F140" s="16" t="n">
        <f aca="false">F141+F152</f>
        <v>255.1</v>
      </c>
      <c r="G140" s="8"/>
      <c r="H140" s="8"/>
      <c r="L140" s="8"/>
      <c r="M140" s="8"/>
      <c r="N140" s="16" t="n">
        <f aca="false">N141+N152</f>
        <v>248.6</v>
      </c>
      <c r="O140" s="13" t="n">
        <f aca="false">N140/F140*100</f>
        <v>97.4519796158369</v>
      </c>
    </row>
    <row r="141" customFormat="false" ht="42.75" hidden="false" customHeight="true" outlineLevel="0" collapsed="false">
      <c r="A141" s="8"/>
      <c r="B141" s="8"/>
      <c r="C141" s="14" t="s">
        <v>134</v>
      </c>
      <c r="D141" s="8"/>
      <c r="E141" s="12" t="s">
        <v>135</v>
      </c>
      <c r="F141" s="16" t="n">
        <f aca="false">F142</f>
        <v>234.9</v>
      </c>
      <c r="G141" s="8"/>
      <c r="H141" s="8"/>
      <c r="L141" s="8"/>
      <c r="M141" s="8"/>
      <c r="N141" s="16" t="n">
        <f aca="false">N142</f>
        <v>228.4</v>
      </c>
      <c r="O141" s="13" t="n">
        <f aca="false">N141/F141*100</f>
        <v>97.232865048957</v>
      </c>
    </row>
    <row r="142" customFormat="false" ht="29.25" hidden="false" customHeight="true" outlineLevel="0" collapsed="false">
      <c r="A142" s="8"/>
      <c r="B142" s="8"/>
      <c r="C142" s="14" t="s">
        <v>152</v>
      </c>
      <c r="D142" s="8"/>
      <c r="E142" s="12" t="s">
        <v>153</v>
      </c>
      <c r="F142" s="16" t="n">
        <f aca="false">F143+F146+F149</f>
        <v>234.9</v>
      </c>
      <c r="G142" s="8"/>
      <c r="H142" s="8"/>
      <c r="L142" s="8"/>
      <c r="M142" s="8"/>
      <c r="N142" s="16" t="n">
        <f aca="false">N143+N146+N149</f>
        <v>228.4</v>
      </c>
      <c r="O142" s="13" t="n">
        <f aca="false">N142/F142*100</f>
        <v>97.232865048957</v>
      </c>
    </row>
    <row r="143" customFormat="false" ht="12.75" hidden="false" customHeight="true" outlineLevel="0" collapsed="false">
      <c r="A143" s="8"/>
      <c r="B143" s="8"/>
      <c r="C143" s="14" t="s">
        <v>154</v>
      </c>
      <c r="D143" s="8"/>
      <c r="E143" s="12" t="s">
        <v>155</v>
      </c>
      <c r="F143" s="16" t="n">
        <f aca="false">F144</f>
        <v>211.7</v>
      </c>
      <c r="G143" s="8"/>
      <c r="H143" s="8"/>
      <c r="L143" s="8"/>
      <c r="M143" s="8"/>
      <c r="N143" s="16" t="n">
        <f aca="false">N144</f>
        <v>205.2</v>
      </c>
      <c r="O143" s="13" t="n">
        <f aca="false">N143/F143*100</f>
        <v>96.9296173830893</v>
      </c>
    </row>
    <row r="144" customFormat="false" ht="25.5" hidden="false" customHeight="true" outlineLevel="0" collapsed="false">
      <c r="A144" s="8"/>
      <c r="B144" s="8"/>
      <c r="C144" s="19"/>
      <c r="D144" s="8" t="s">
        <v>55</v>
      </c>
      <c r="E144" s="12" t="s">
        <v>56</v>
      </c>
      <c r="F144" s="16" t="n">
        <f aca="false">F145</f>
        <v>211.7</v>
      </c>
      <c r="G144" s="8"/>
      <c r="H144" s="8"/>
      <c r="L144" s="8"/>
      <c r="M144" s="8"/>
      <c r="N144" s="16" t="n">
        <f aca="false">N145</f>
        <v>205.2</v>
      </c>
      <c r="O144" s="13" t="n">
        <f aca="false">N144/F144*100</f>
        <v>96.9296173830893</v>
      </c>
    </row>
    <row r="145" customFormat="false" ht="27.75" hidden="false" customHeight="true" outlineLevel="0" collapsed="false">
      <c r="A145" s="8"/>
      <c r="B145" s="8"/>
      <c r="C145" s="19"/>
      <c r="D145" s="8" t="s">
        <v>57</v>
      </c>
      <c r="E145" s="12" t="s">
        <v>58</v>
      </c>
      <c r="F145" s="16" t="n">
        <v>211.7</v>
      </c>
      <c r="G145" s="8"/>
      <c r="H145" s="8"/>
      <c r="L145" s="8"/>
      <c r="M145" s="8"/>
      <c r="N145" s="16" t="n">
        <v>205.2</v>
      </c>
      <c r="O145" s="13" t="n">
        <f aca="false">N145/F145*100</f>
        <v>96.9296173830893</v>
      </c>
    </row>
    <row r="146" customFormat="false" ht="20.25" hidden="false" customHeight="true" outlineLevel="0" collapsed="false">
      <c r="A146" s="8"/>
      <c r="B146" s="8"/>
      <c r="C146" s="14" t="s">
        <v>156</v>
      </c>
      <c r="D146" s="8"/>
      <c r="E146" s="12" t="s">
        <v>157</v>
      </c>
      <c r="F146" s="16" t="n">
        <f aca="false">F147</f>
        <v>10</v>
      </c>
      <c r="G146" s="8"/>
      <c r="H146" s="8"/>
      <c r="L146" s="8"/>
      <c r="M146" s="8"/>
      <c r="N146" s="16" t="n">
        <f aca="false">N147</f>
        <v>10</v>
      </c>
      <c r="O146" s="13" t="n">
        <f aca="false">N146/F146*100</f>
        <v>100</v>
      </c>
    </row>
    <row r="147" customFormat="false" ht="29.25" hidden="false" customHeight="true" outlineLevel="0" collapsed="false">
      <c r="A147" s="8"/>
      <c r="B147" s="8"/>
      <c r="C147" s="19"/>
      <c r="D147" s="8" t="s">
        <v>55</v>
      </c>
      <c r="E147" s="12" t="s">
        <v>56</v>
      </c>
      <c r="F147" s="16" t="n">
        <f aca="false">F148</f>
        <v>10</v>
      </c>
      <c r="G147" s="8"/>
      <c r="H147" s="8"/>
      <c r="L147" s="8"/>
      <c r="M147" s="8"/>
      <c r="N147" s="16" t="n">
        <f aca="false">N148</f>
        <v>10</v>
      </c>
      <c r="O147" s="13" t="n">
        <f aca="false">N147/F147*100</f>
        <v>100</v>
      </c>
    </row>
    <row r="148" customFormat="false" ht="27" hidden="false" customHeight="true" outlineLevel="0" collapsed="false">
      <c r="A148" s="8"/>
      <c r="B148" s="8"/>
      <c r="C148" s="19"/>
      <c r="D148" s="8" t="s">
        <v>57</v>
      </c>
      <c r="E148" s="12" t="s">
        <v>58</v>
      </c>
      <c r="F148" s="16" t="n">
        <v>10</v>
      </c>
      <c r="G148" s="8"/>
      <c r="H148" s="8"/>
      <c r="L148" s="8"/>
      <c r="M148" s="8"/>
      <c r="N148" s="16" t="n">
        <v>10</v>
      </c>
      <c r="O148" s="13" t="n">
        <f aca="false">N148/F148*100</f>
        <v>100</v>
      </c>
    </row>
    <row r="149" customFormat="false" ht="42" hidden="false" customHeight="true" outlineLevel="0" collapsed="false">
      <c r="A149" s="8"/>
      <c r="B149" s="8"/>
      <c r="C149" s="14" t="s">
        <v>158</v>
      </c>
      <c r="D149" s="8"/>
      <c r="E149" s="15" t="s">
        <v>159</v>
      </c>
      <c r="F149" s="16" t="n">
        <f aca="false">F150</f>
        <v>13.2</v>
      </c>
      <c r="G149" s="8"/>
      <c r="H149" s="8"/>
      <c r="L149" s="8"/>
      <c r="M149" s="8"/>
      <c r="N149" s="16" t="n">
        <f aca="false">N150</f>
        <v>13.2</v>
      </c>
      <c r="O149" s="13" t="n">
        <f aca="false">N149/F149*100</f>
        <v>100</v>
      </c>
    </row>
    <row r="150" customFormat="false" ht="29.25" hidden="false" customHeight="true" outlineLevel="0" collapsed="false">
      <c r="A150" s="8"/>
      <c r="B150" s="8"/>
      <c r="C150" s="19"/>
      <c r="D150" s="8" t="s">
        <v>55</v>
      </c>
      <c r="E150" s="12" t="s">
        <v>56</v>
      </c>
      <c r="F150" s="16" t="n">
        <f aca="false">F151</f>
        <v>13.2</v>
      </c>
      <c r="G150" s="8"/>
      <c r="H150" s="8"/>
      <c r="L150" s="8"/>
      <c r="M150" s="8"/>
      <c r="N150" s="16" t="n">
        <f aca="false">N151</f>
        <v>13.2</v>
      </c>
      <c r="O150" s="13" t="n">
        <f aca="false">N150/F150*100</f>
        <v>100</v>
      </c>
    </row>
    <row r="151" customFormat="false" ht="27.75" hidden="false" customHeight="true" outlineLevel="0" collapsed="false">
      <c r="A151" s="8"/>
      <c r="B151" s="8"/>
      <c r="C151" s="19"/>
      <c r="D151" s="8" t="s">
        <v>57</v>
      </c>
      <c r="E151" s="12" t="s">
        <v>58</v>
      </c>
      <c r="F151" s="16" t="n">
        <v>13.2</v>
      </c>
      <c r="G151" s="8"/>
      <c r="H151" s="8"/>
      <c r="L151" s="8"/>
      <c r="M151" s="8"/>
      <c r="N151" s="16" t="n">
        <v>13.2</v>
      </c>
      <c r="O151" s="13" t="n">
        <f aca="false">N151/F151*100</f>
        <v>100</v>
      </c>
    </row>
    <row r="152" customFormat="false" ht="37.5" hidden="false" customHeight="true" outlineLevel="0" collapsed="false">
      <c r="A152" s="8"/>
      <c r="B152" s="8"/>
      <c r="C152" s="19" t="s">
        <v>160</v>
      </c>
      <c r="D152" s="8"/>
      <c r="E152" s="12" t="s">
        <v>161</v>
      </c>
      <c r="F152" s="16" t="n">
        <f aca="false">F153</f>
        <v>20.2</v>
      </c>
      <c r="G152" s="8"/>
      <c r="H152" s="8"/>
      <c r="L152" s="8"/>
      <c r="M152" s="8"/>
      <c r="N152" s="16" t="n">
        <f aca="false">N153</f>
        <v>20.2</v>
      </c>
      <c r="O152" s="13" t="n">
        <f aca="false">N152/F152*100</f>
        <v>100</v>
      </c>
    </row>
    <row r="153" customFormat="false" ht="42.75" hidden="false" customHeight="true" outlineLevel="0" collapsed="false">
      <c r="A153" s="8"/>
      <c r="B153" s="8"/>
      <c r="C153" s="19" t="s">
        <v>162</v>
      </c>
      <c r="D153" s="8"/>
      <c r="E153" s="12" t="s">
        <v>163</v>
      </c>
      <c r="F153" s="16" t="n">
        <f aca="false">F154</f>
        <v>20.2</v>
      </c>
      <c r="G153" s="8"/>
      <c r="H153" s="8"/>
      <c r="L153" s="8"/>
      <c r="M153" s="8"/>
      <c r="N153" s="16" t="n">
        <f aca="false">N154</f>
        <v>20.2</v>
      </c>
      <c r="O153" s="13" t="n">
        <f aca="false">N153/F153*100</f>
        <v>100</v>
      </c>
    </row>
    <row r="154" customFormat="false" ht="29.25" hidden="false" customHeight="true" outlineLevel="0" collapsed="false">
      <c r="A154" s="8"/>
      <c r="B154" s="8"/>
      <c r="C154" s="19" t="s">
        <v>164</v>
      </c>
      <c r="D154" s="8"/>
      <c r="E154" s="12" t="s">
        <v>84</v>
      </c>
      <c r="F154" s="16" t="n">
        <f aca="false">F155</f>
        <v>20.2</v>
      </c>
      <c r="G154" s="8"/>
      <c r="H154" s="8"/>
      <c r="L154" s="8"/>
      <c r="M154" s="8"/>
      <c r="N154" s="16" t="n">
        <f aca="false">N155</f>
        <v>20.2</v>
      </c>
      <c r="O154" s="13" t="n">
        <f aca="false">N154/F154*100</f>
        <v>100</v>
      </c>
    </row>
    <row r="155" customFormat="false" ht="27" hidden="false" customHeight="true" outlineLevel="0" collapsed="false">
      <c r="A155" s="8"/>
      <c r="B155" s="8"/>
      <c r="C155" s="19"/>
      <c r="D155" s="8" t="s">
        <v>55</v>
      </c>
      <c r="E155" s="12" t="s">
        <v>56</v>
      </c>
      <c r="F155" s="16" t="n">
        <f aca="false">F156</f>
        <v>20.2</v>
      </c>
      <c r="G155" s="8"/>
      <c r="H155" s="8"/>
      <c r="L155" s="8"/>
      <c r="M155" s="8"/>
      <c r="N155" s="16" t="n">
        <f aca="false">N156</f>
        <v>20.2</v>
      </c>
      <c r="O155" s="13" t="n">
        <f aca="false">N155/F155*100</f>
        <v>100</v>
      </c>
    </row>
    <row r="156" customFormat="false" ht="27" hidden="false" customHeight="true" outlineLevel="0" collapsed="false">
      <c r="A156" s="8"/>
      <c r="B156" s="8"/>
      <c r="C156" s="19"/>
      <c r="D156" s="8" t="s">
        <v>57</v>
      </c>
      <c r="E156" s="12" t="s">
        <v>58</v>
      </c>
      <c r="F156" s="16" t="n">
        <v>20.2</v>
      </c>
      <c r="G156" s="8"/>
      <c r="H156" s="8"/>
      <c r="L156" s="8"/>
      <c r="M156" s="8"/>
      <c r="N156" s="16" t="n">
        <v>20.2</v>
      </c>
      <c r="O156" s="13" t="n">
        <f aca="false">N156/F156*100</f>
        <v>100</v>
      </c>
    </row>
    <row r="157" customFormat="false" ht="12.75" hidden="false" customHeight="true" outlineLevel="0" collapsed="false">
      <c r="A157" s="9" t="s">
        <v>165</v>
      </c>
      <c r="B157" s="9"/>
      <c r="C157" s="24"/>
      <c r="D157" s="9"/>
      <c r="E157" s="10" t="s">
        <v>166</v>
      </c>
      <c r="F157" s="21" t="n">
        <f aca="false">F158</f>
        <v>1041.9</v>
      </c>
      <c r="G157" s="8"/>
      <c r="H157" s="8"/>
      <c r="L157" s="8"/>
      <c r="M157" s="8"/>
      <c r="N157" s="21" t="n">
        <f aca="false">N158</f>
        <v>962</v>
      </c>
      <c r="O157" s="11" t="n">
        <f aca="false">N157/F157*100</f>
        <v>92.3313177848162</v>
      </c>
    </row>
    <row r="158" customFormat="false" ht="12.75" hidden="false" customHeight="true" outlineLevel="0" collapsed="false">
      <c r="A158" s="8" t="s">
        <v>167</v>
      </c>
      <c r="B158" s="8"/>
      <c r="C158" s="19"/>
      <c r="D158" s="8"/>
      <c r="E158" s="12" t="s">
        <v>168</v>
      </c>
      <c r="F158" s="16" t="n">
        <f aca="false">F159</f>
        <v>1041.9</v>
      </c>
      <c r="G158" s="8"/>
      <c r="H158" s="8"/>
      <c r="L158" s="8"/>
      <c r="M158" s="8"/>
      <c r="N158" s="16" t="n">
        <f aca="false">N159</f>
        <v>962</v>
      </c>
      <c r="O158" s="13" t="n">
        <f aca="false">N158/F158*100</f>
        <v>92.3313177848162</v>
      </c>
    </row>
    <row r="159" s="26" customFormat="true" ht="53.25" hidden="false" customHeight="true" outlineLevel="0" collapsed="false">
      <c r="A159" s="8"/>
      <c r="B159" s="8"/>
      <c r="C159" s="14" t="s">
        <v>169</v>
      </c>
      <c r="D159" s="8"/>
      <c r="E159" s="12" t="s">
        <v>170</v>
      </c>
      <c r="F159" s="16" t="n">
        <f aca="false">F160</f>
        <v>1041.9</v>
      </c>
      <c r="G159" s="21" t="e">
        <f aca="false">G160+#REF!+#REF!+#REF!+#REF!+#REF!+#REF!+#REF!+#REF!+#REF!+#REF!</f>
        <v>#REF!</v>
      </c>
      <c r="H159" s="21" t="e">
        <f aca="false">H160+#REF!+#REF!+#REF!+#REF!+#REF!+#REF!+#REF!+#REF!+#REF!+#REF!</f>
        <v>#REF!</v>
      </c>
      <c r="I159" s="25" t="e">
        <f aca="false">H159-H200-H201-H260-H261</f>
        <v>#REF!</v>
      </c>
      <c r="K159" s="27"/>
      <c r="L159" s="21" t="e">
        <f aca="false">L160+#REF!+#REF!+#REF!+#REF!</f>
        <v>#REF!</v>
      </c>
      <c r="M159" s="21" t="e">
        <f aca="false">M160+#REF!+#REF!+#REF!+#REF!</f>
        <v>#REF!</v>
      </c>
      <c r="N159" s="16" t="n">
        <f aca="false">N160</f>
        <v>962</v>
      </c>
      <c r="O159" s="13" t="n">
        <f aca="false">N159/F159*100</f>
        <v>92.3313177848162</v>
      </c>
    </row>
    <row r="160" customFormat="false" ht="42.75" hidden="false" customHeight="true" outlineLevel="1" collapsed="false">
      <c r="A160" s="8"/>
      <c r="B160" s="8"/>
      <c r="C160" s="14" t="s">
        <v>171</v>
      </c>
      <c r="D160" s="8"/>
      <c r="E160" s="12" t="s">
        <v>172</v>
      </c>
      <c r="F160" s="13" t="n">
        <f aca="false">F161</f>
        <v>1041.9</v>
      </c>
      <c r="G160" s="16" t="e">
        <f aca="false">G161</f>
        <v>#REF!</v>
      </c>
      <c r="H160" s="16" t="e">
        <f aca="false">H161</f>
        <v>#REF!</v>
      </c>
      <c r="L160" s="13"/>
      <c r="M160" s="13" t="e">
        <f aca="false">M161</f>
        <v>#REF!</v>
      </c>
      <c r="N160" s="13" t="n">
        <f aca="false">N161</f>
        <v>962</v>
      </c>
      <c r="O160" s="13" t="n">
        <f aca="false">N160/F160*100</f>
        <v>92.3313177848162</v>
      </c>
    </row>
    <row r="161" customFormat="false" ht="29.25" hidden="false" customHeight="true" outlineLevel="2" collapsed="false">
      <c r="A161" s="8"/>
      <c r="B161" s="8"/>
      <c r="C161" s="14" t="s">
        <v>173</v>
      </c>
      <c r="D161" s="8"/>
      <c r="E161" s="12" t="s">
        <v>174</v>
      </c>
      <c r="F161" s="13" t="n">
        <f aca="false">F162</f>
        <v>1041.9</v>
      </c>
      <c r="G161" s="16" t="e">
        <f aca="false">G162</f>
        <v>#REF!</v>
      </c>
      <c r="H161" s="16" t="e">
        <f aca="false">H162</f>
        <v>#REF!</v>
      </c>
      <c r="L161" s="13"/>
      <c r="M161" s="13" t="e">
        <f aca="false">M162</f>
        <v>#REF!</v>
      </c>
      <c r="N161" s="13" t="n">
        <f aca="false">N162</f>
        <v>962</v>
      </c>
      <c r="O161" s="13" t="n">
        <f aca="false">N161/F161*100</f>
        <v>92.3313177848162</v>
      </c>
    </row>
    <row r="162" customFormat="false" ht="43.5" hidden="false" customHeight="true" outlineLevel="3" collapsed="false">
      <c r="A162" s="8"/>
      <c r="B162" s="8"/>
      <c r="C162" s="14" t="s">
        <v>175</v>
      </c>
      <c r="D162" s="8"/>
      <c r="E162" s="12" t="s">
        <v>54</v>
      </c>
      <c r="F162" s="13" t="n">
        <f aca="false">F163</f>
        <v>1041.9</v>
      </c>
      <c r="G162" s="16" t="e">
        <f aca="false">#REF!</f>
        <v>#REF!</v>
      </c>
      <c r="H162" s="16" t="e">
        <f aca="false">#REF!</f>
        <v>#REF!</v>
      </c>
      <c r="L162" s="13"/>
      <c r="M162" s="13" t="e">
        <f aca="false">#REF!</f>
        <v>#REF!</v>
      </c>
      <c r="N162" s="13" t="n">
        <f aca="false">N163</f>
        <v>962</v>
      </c>
      <c r="O162" s="13" t="n">
        <f aca="false">N162/F162*100</f>
        <v>92.3313177848162</v>
      </c>
    </row>
    <row r="163" customFormat="false" ht="40.5" hidden="false" customHeight="true" outlineLevel="3" collapsed="false">
      <c r="A163" s="8"/>
      <c r="B163" s="8"/>
      <c r="C163" s="8"/>
      <c r="D163" s="8" t="s">
        <v>176</v>
      </c>
      <c r="E163" s="12" t="s">
        <v>177</v>
      </c>
      <c r="F163" s="13" t="n">
        <f aca="false">F164</f>
        <v>1041.9</v>
      </c>
      <c r="G163" s="16"/>
      <c r="H163" s="16"/>
      <c r="L163" s="13"/>
      <c r="M163" s="13"/>
      <c r="N163" s="13" t="n">
        <f aca="false">N164</f>
        <v>962</v>
      </c>
      <c r="O163" s="13" t="n">
        <f aca="false">N163/F163*100</f>
        <v>92.3313177848162</v>
      </c>
    </row>
    <row r="164" customFormat="false" ht="22.5" hidden="false" customHeight="true" outlineLevel="3" collapsed="false">
      <c r="A164" s="8"/>
      <c r="B164" s="8"/>
      <c r="C164" s="8"/>
      <c r="D164" s="8" t="s">
        <v>178</v>
      </c>
      <c r="E164" s="12" t="s">
        <v>179</v>
      </c>
      <c r="F164" s="13" t="n">
        <v>1041.9</v>
      </c>
      <c r="G164" s="16"/>
      <c r="H164" s="16"/>
      <c r="L164" s="13"/>
      <c r="M164" s="13"/>
      <c r="N164" s="13" t="n">
        <v>962</v>
      </c>
      <c r="O164" s="13" t="n">
        <f aca="false">N164/F164*100</f>
        <v>92.3313177848162</v>
      </c>
    </row>
    <row r="165" customFormat="false" ht="12.75" hidden="false" customHeight="true" outlineLevel="4" collapsed="false">
      <c r="A165" s="9" t="s">
        <v>180</v>
      </c>
      <c r="B165" s="9"/>
      <c r="C165" s="22"/>
      <c r="D165" s="9"/>
      <c r="E165" s="10" t="s">
        <v>181</v>
      </c>
      <c r="F165" s="11" t="n">
        <f aca="false">F166+F173</f>
        <v>570.9</v>
      </c>
      <c r="G165" s="16"/>
      <c r="H165" s="16"/>
      <c r="L165" s="13"/>
      <c r="M165" s="13"/>
      <c r="N165" s="11" t="n">
        <f aca="false">N166+N173</f>
        <v>562.5</v>
      </c>
      <c r="O165" s="11" t="n">
        <f aca="false">N165/F165*100</f>
        <v>98.5286389910667</v>
      </c>
    </row>
    <row r="166" customFormat="false" ht="12.75" hidden="false" customHeight="true" outlineLevel="4" collapsed="false">
      <c r="A166" s="8" t="s">
        <v>182</v>
      </c>
      <c r="B166" s="8"/>
      <c r="C166" s="14"/>
      <c r="D166" s="8"/>
      <c r="E166" s="12" t="s">
        <v>183</v>
      </c>
      <c r="F166" s="13" t="n">
        <f aca="false">F167</f>
        <v>93.3</v>
      </c>
      <c r="G166" s="16"/>
      <c r="H166" s="16"/>
      <c r="L166" s="13"/>
      <c r="M166" s="13"/>
      <c r="N166" s="13" t="n">
        <f aca="false">N167</f>
        <v>93.3</v>
      </c>
      <c r="O166" s="13" t="n">
        <f aca="false">N166/F166*100</f>
        <v>100</v>
      </c>
    </row>
    <row r="167" customFormat="false" ht="51" hidden="false" customHeight="true" outlineLevel="4" collapsed="false">
      <c r="A167" s="8"/>
      <c r="B167" s="8"/>
      <c r="C167" s="14" t="s">
        <v>25</v>
      </c>
      <c r="D167" s="8"/>
      <c r="E167" s="12" t="s">
        <v>26</v>
      </c>
      <c r="F167" s="13" t="n">
        <f aca="false">F168</f>
        <v>93.3</v>
      </c>
      <c r="G167" s="16"/>
      <c r="H167" s="16"/>
      <c r="L167" s="13"/>
      <c r="M167" s="13"/>
      <c r="N167" s="13" t="n">
        <f aca="false">N168</f>
        <v>93.3</v>
      </c>
      <c r="O167" s="13" t="n">
        <f aca="false">N167/F167*100</f>
        <v>100</v>
      </c>
    </row>
    <row r="168" customFormat="false" ht="51" hidden="false" customHeight="true" outlineLevel="4" collapsed="false">
      <c r="A168" s="8"/>
      <c r="B168" s="8"/>
      <c r="C168" s="14" t="s">
        <v>27</v>
      </c>
      <c r="D168" s="8"/>
      <c r="E168" s="12" t="s">
        <v>28</v>
      </c>
      <c r="F168" s="13" t="n">
        <f aca="false">F169</f>
        <v>93.3</v>
      </c>
      <c r="G168" s="16"/>
      <c r="H168" s="16"/>
      <c r="L168" s="13"/>
      <c r="M168" s="13"/>
      <c r="N168" s="13" t="n">
        <f aca="false">N169</f>
        <v>93.3</v>
      </c>
      <c r="O168" s="13" t="n">
        <f aca="false">N168/F168*100</f>
        <v>100</v>
      </c>
    </row>
    <row r="169" customFormat="false" ht="42" hidden="false" customHeight="true" outlineLevel="4" collapsed="false">
      <c r="A169" s="8"/>
      <c r="B169" s="8"/>
      <c r="C169" s="14" t="s">
        <v>184</v>
      </c>
      <c r="D169" s="8"/>
      <c r="E169" s="12" t="s">
        <v>185</v>
      </c>
      <c r="F169" s="13" t="n">
        <f aca="false">F170</f>
        <v>93.3</v>
      </c>
      <c r="G169" s="16"/>
      <c r="H169" s="16"/>
      <c r="L169" s="13"/>
      <c r="M169" s="13"/>
      <c r="N169" s="13" t="n">
        <f aca="false">N170</f>
        <v>93.3</v>
      </c>
      <c r="O169" s="13" t="n">
        <f aca="false">N169/F169*100</f>
        <v>100</v>
      </c>
    </row>
    <row r="170" customFormat="false" ht="45" hidden="false" customHeight="true" outlineLevel="4" collapsed="false">
      <c r="A170" s="8"/>
      <c r="B170" s="8"/>
      <c r="C170" s="14" t="s">
        <v>186</v>
      </c>
      <c r="D170" s="8"/>
      <c r="E170" s="12" t="s">
        <v>187</v>
      </c>
      <c r="F170" s="13" t="n">
        <f aca="false">F171</f>
        <v>93.3</v>
      </c>
      <c r="G170" s="16"/>
      <c r="H170" s="16"/>
      <c r="L170" s="13"/>
      <c r="M170" s="13"/>
      <c r="N170" s="13" t="n">
        <f aca="false">N171</f>
        <v>93.3</v>
      </c>
      <c r="O170" s="13" t="n">
        <f aca="false">N170/F170*100</f>
        <v>100</v>
      </c>
    </row>
    <row r="171" customFormat="false" ht="25.5" hidden="false" customHeight="true" outlineLevel="4" collapsed="false">
      <c r="A171" s="8"/>
      <c r="B171" s="8"/>
      <c r="C171" s="14"/>
      <c r="D171" s="8" t="s">
        <v>188</v>
      </c>
      <c r="E171" s="12" t="s">
        <v>189</v>
      </c>
      <c r="F171" s="13" t="n">
        <f aca="false">F172</f>
        <v>93.3</v>
      </c>
      <c r="G171" s="16"/>
      <c r="H171" s="16"/>
      <c r="L171" s="13"/>
      <c r="M171" s="13"/>
      <c r="N171" s="13" t="n">
        <f aca="false">N172</f>
        <v>93.3</v>
      </c>
      <c r="O171" s="13" t="n">
        <f aca="false">N171/F171*100</f>
        <v>100</v>
      </c>
    </row>
    <row r="172" customFormat="false" ht="25.5" hidden="false" customHeight="true" outlineLevel="4" collapsed="false">
      <c r="A172" s="8"/>
      <c r="B172" s="8"/>
      <c r="C172" s="14"/>
      <c r="D172" s="8" t="s">
        <v>190</v>
      </c>
      <c r="E172" s="12" t="s">
        <v>191</v>
      </c>
      <c r="F172" s="13" t="n">
        <v>93.3</v>
      </c>
      <c r="G172" s="16"/>
      <c r="H172" s="16"/>
      <c r="L172" s="13"/>
      <c r="M172" s="13"/>
      <c r="N172" s="13" t="n">
        <v>93.3</v>
      </c>
      <c r="O172" s="13" t="n">
        <f aca="false">N172/F172*100</f>
        <v>100</v>
      </c>
    </row>
    <row r="173" customFormat="false" ht="12.75" hidden="false" customHeight="true" outlineLevel="4" collapsed="false">
      <c r="A173" s="8" t="s">
        <v>192</v>
      </c>
      <c r="B173" s="8"/>
      <c r="C173" s="8"/>
      <c r="D173" s="8"/>
      <c r="E173" s="12" t="s">
        <v>193</v>
      </c>
      <c r="F173" s="13" t="n">
        <f aca="false">F174</f>
        <v>477.6</v>
      </c>
      <c r="G173" s="16"/>
      <c r="H173" s="16"/>
      <c r="L173" s="13"/>
      <c r="M173" s="13"/>
      <c r="N173" s="13" t="n">
        <f aca="false">N174</f>
        <v>469.2</v>
      </c>
      <c r="O173" s="13" t="n">
        <f aca="false">N173/F173*100</f>
        <v>98.2412060301508</v>
      </c>
    </row>
    <row r="174" customFormat="false" ht="51" hidden="false" customHeight="true" outlineLevel="4" collapsed="false">
      <c r="A174" s="8"/>
      <c r="B174" s="8"/>
      <c r="C174" s="14" t="s">
        <v>169</v>
      </c>
      <c r="D174" s="8"/>
      <c r="E174" s="12" t="s">
        <v>170</v>
      </c>
      <c r="F174" s="13" t="n">
        <f aca="false">F175+F180</f>
        <v>477.6</v>
      </c>
      <c r="G174" s="16"/>
      <c r="H174" s="16"/>
      <c r="L174" s="13"/>
      <c r="M174" s="13"/>
      <c r="N174" s="13" t="n">
        <f aca="false">N175+N180</f>
        <v>469.2</v>
      </c>
      <c r="O174" s="13" t="n">
        <f aca="false">N174/F174*100</f>
        <v>98.2412060301508</v>
      </c>
    </row>
    <row r="175" customFormat="false" ht="40.5" hidden="false" customHeight="true" outlineLevel="4" collapsed="false">
      <c r="A175" s="8"/>
      <c r="B175" s="8"/>
      <c r="C175" s="14" t="s">
        <v>171</v>
      </c>
      <c r="D175" s="8"/>
      <c r="E175" s="12" t="s">
        <v>172</v>
      </c>
      <c r="F175" s="13" t="n">
        <f aca="false">F176</f>
        <v>36</v>
      </c>
      <c r="G175" s="16"/>
      <c r="H175" s="16"/>
      <c r="L175" s="13"/>
      <c r="M175" s="13"/>
      <c r="N175" s="13" t="n">
        <f aca="false">N176</f>
        <v>28.8</v>
      </c>
      <c r="O175" s="13" t="n">
        <f aca="false">N175/F175*100</f>
        <v>80</v>
      </c>
    </row>
    <row r="176" customFormat="false" ht="68.25" hidden="false" customHeight="true" outlineLevel="4" collapsed="false">
      <c r="A176" s="8"/>
      <c r="B176" s="8"/>
      <c r="C176" s="8" t="s">
        <v>194</v>
      </c>
      <c r="D176" s="8"/>
      <c r="E176" s="12" t="s">
        <v>195</v>
      </c>
      <c r="F176" s="13" t="n">
        <f aca="false">F177</f>
        <v>36</v>
      </c>
      <c r="G176" s="16"/>
      <c r="H176" s="16"/>
      <c r="L176" s="13"/>
      <c r="M176" s="13"/>
      <c r="N176" s="13" t="n">
        <f aca="false">N177</f>
        <v>28.8</v>
      </c>
      <c r="O176" s="13" t="n">
        <f aca="false">N176/F176*100</f>
        <v>80</v>
      </c>
    </row>
    <row r="177" customFormat="false" ht="90.75" hidden="false" customHeight="true" outlineLevel="4" collapsed="false">
      <c r="A177" s="8"/>
      <c r="B177" s="8"/>
      <c r="C177" s="8" t="s">
        <v>196</v>
      </c>
      <c r="D177" s="8"/>
      <c r="E177" s="23" t="s">
        <v>197</v>
      </c>
      <c r="F177" s="13" t="n">
        <f aca="false">F178</f>
        <v>36</v>
      </c>
      <c r="G177" s="16"/>
      <c r="H177" s="16"/>
      <c r="L177" s="13"/>
      <c r="M177" s="13"/>
      <c r="N177" s="13" t="n">
        <f aca="false">N178</f>
        <v>28.8</v>
      </c>
      <c r="O177" s="13" t="n">
        <f aca="false">N177/F177*100</f>
        <v>80</v>
      </c>
    </row>
    <row r="178" customFormat="false" ht="38.25" hidden="false" customHeight="true" outlineLevel="4" collapsed="false">
      <c r="A178" s="8"/>
      <c r="B178" s="8"/>
      <c r="C178" s="8"/>
      <c r="D178" s="8" t="s">
        <v>176</v>
      </c>
      <c r="E178" s="12" t="s">
        <v>177</v>
      </c>
      <c r="F178" s="13" t="n">
        <f aca="false">F179</f>
        <v>36</v>
      </c>
      <c r="G178" s="16"/>
      <c r="H178" s="16"/>
      <c r="L178" s="13"/>
      <c r="M178" s="13"/>
      <c r="N178" s="13" t="n">
        <f aca="false">N179</f>
        <v>28.8</v>
      </c>
      <c r="O178" s="13" t="n">
        <f aca="false">N178/F178*100</f>
        <v>80</v>
      </c>
    </row>
    <row r="179" customFormat="false" ht="15.75" hidden="false" customHeight="true" outlineLevel="4" collapsed="false">
      <c r="A179" s="8"/>
      <c r="B179" s="8"/>
      <c r="C179" s="8"/>
      <c r="D179" s="8" t="s">
        <v>178</v>
      </c>
      <c r="E179" s="12" t="s">
        <v>179</v>
      </c>
      <c r="F179" s="13" t="n">
        <v>36</v>
      </c>
      <c r="G179" s="16"/>
      <c r="H179" s="16"/>
      <c r="L179" s="13"/>
      <c r="M179" s="13"/>
      <c r="N179" s="13" t="n">
        <v>28.8</v>
      </c>
      <c r="O179" s="13" t="n">
        <f aca="false">N179/F179*100</f>
        <v>80</v>
      </c>
    </row>
    <row r="180" customFormat="false" ht="28.5" hidden="false" customHeight="true" outlineLevel="4" collapsed="false">
      <c r="A180" s="8"/>
      <c r="B180" s="8"/>
      <c r="C180" s="8" t="s">
        <v>198</v>
      </c>
      <c r="D180" s="8"/>
      <c r="E180" s="12" t="s">
        <v>199</v>
      </c>
      <c r="F180" s="13" t="n">
        <f aca="false">F181</f>
        <v>441.6</v>
      </c>
      <c r="G180" s="16"/>
      <c r="H180" s="16"/>
      <c r="L180" s="13"/>
      <c r="M180" s="13"/>
      <c r="N180" s="13" t="n">
        <f aca="false">N181</f>
        <v>440.4</v>
      </c>
      <c r="O180" s="13" t="n">
        <f aca="false">N180/F180*100</f>
        <v>99.7282608695652</v>
      </c>
    </row>
    <row r="181" customFormat="false" ht="39" hidden="false" customHeight="true" outlineLevel="4" collapsed="false">
      <c r="A181" s="8"/>
      <c r="B181" s="8"/>
      <c r="C181" s="8" t="s">
        <v>200</v>
      </c>
      <c r="D181" s="8"/>
      <c r="E181" s="12" t="s">
        <v>66</v>
      </c>
      <c r="F181" s="13" t="n">
        <f aca="false">F182</f>
        <v>441.6</v>
      </c>
      <c r="G181" s="16"/>
      <c r="H181" s="16"/>
      <c r="L181" s="13"/>
      <c r="M181" s="13"/>
      <c r="N181" s="13" t="n">
        <f aca="false">N182</f>
        <v>440.4</v>
      </c>
      <c r="O181" s="13" t="n">
        <f aca="false">N181/F181*100</f>
        <v>99.7282608695652</v>
      </c>
    </row>
    <row r="182" customFormat="false" ht="27.75" hidden="false" customHeight="true" outlineLevel="4" collapsed="false">
      <c r="A182" s="8"/>
      <c r="B182" s="8"/>
      <c r="C182" s="8" t="s">
        <v>201</v>
      </c>
      <c r="D182" s="8"/>
      <c r="E182" s="12" t="s">
        <v>202</v>
      </c>
      <c r="F182" s="13" t="n">
        <f aca="false">F183</f>
        <v>441.6</v>
      </c>
      <c r="G182" s="16"/>
      <c r="H182" s="16"/>
      <c r="L182" s="13"/>
      <c r="M182" s="13"/>
      <c r="N182" s="13" t="n">
        <f aca="false">N183</f>
        <v>440.4</v>
      </c>
      <c r="O182" s="13" t="n">
        <f aca="false">N182/F182*100</f>
        <v>99.7282608695652</v>
      </c>
    </row>
    <row r="183" customFormat="false" ht="12.75" hidden="false" customHeight="true" outlineLevel="4" collapsed="false">
      <c r="A183" s="8"/>
      <c r="B183" s="8"/>
      <c r="C183" s="8"/>
      <c r="D183" s="8" t="s">
        <v>69</v>
      </c>
      <c r="E183" s="12" t="s">
        <v>70</v>
      </c>
      <c r="F183" s="13" t="n">
        <f aca="false">F184</f>
        <v>441.6</v>
      </c>
      <c r="G183" s="16"/>
      <c r="H183" s="16"/>
      <c r="L183" s="13"/>
      <c r="M183" s="13"/>
      <c r="N183" s="13" t="n">
        <f aca="false">N184</f>
        <v>440.4</v>
      </c>
      <c r="O183" s="13" t="n">
        <f aca="false">N183/F183*100</f>
        <v>99.7282608695652</v>
      </c>
    </row>
    <row r="184" customFormat="false" ht="12.75" hidden="false" customHeight="true" outlineLevel="4" collapsed="false">
      <c r="A184" s="8"/>
      <c r="B184" s="8"/>
      <c r="C184" s="8"/>
      <c r="D184" s="8" t="s">
        <v>71</v>
      </c>
      <c r="E184" s="12" t="s">
        <v>72</v>
      </c>
      <c r="F184" s="13" t="n">
        <v>441.6</v>
      </c>
      <c r="G184" s="16"/>
      <c r="H184" s="16"/>
      <c r="L184" s="13"/>
      <c r="M184" s="13"/>
      <c r="N184" s="13" t="n">
        <v>440.4</v>
      </c>
      <c r="O184" s="13" t="n">
        <f aca="false">N184/F184*100</f>
        <v>99.7282608695652</v>
      </c>
    </row>
    <row r="185" customFormat="false" ht="38.25" hidden="true" customHeight="true" outlineLevel="2" collapsed="false">
      <c r="A185" s="8"/>
      <c r="B185" s="8"/>
      <c r="C185" s="8" t="s">
        <v>203</v>
      </c>
      <c r="D185" s="8"/>
      <c r="E185" s="12" t="s">
        <v>204</v>
      </c>
      <c r="F185" s="13"/>
      <c r="G185" s="16" t="n">
        <f aca="false">G186+G188</f>
        <v>0</v>
      </c>
      <c r="H185" s="16" t="n">
        <f aca="false">H186+H188</f>
        <v>0</v>
      </c>
      <c r="L185" s="13"/>
      <c r="M185" s="13"/>
      <c r="N185" s="13"/>
      <c r="O185" s="13" t="e">
        <f aca="false">N185/F185*100</f>
        <v>#DIV/0!</v>
      </c>
    </row>
    <row r="186" customFormat="false" ht="12.75" hidden="true" customHeight="true" outlineLevel="3" collapsed="false">
      <c r="A186" s="8"/>
      <c r="B186" s="8"/>
      <c r="C186" s="8" t="s">
        <v>205</v>
      </c>
      <c r="D186" s="8" t="s">
        <v>206</v>
      </c>
      <c r="E186" s="12" t="s">
        <v>207</v>
      </c>
      <c r="F186" s="13"/>
      <c r="G186" s="16" t="n">
        <f aca="false">G187</f>
        <v>0</v>
      </c>
      <c r="H186" s="16" t="n">
        <f aca="false">H187</f>
        <v>0</v>
      </c>
      <c r="L186" s="13"/>
      <c r="M186" s="13"/>
      <c r="N186" s="13"/>
      <c r="O186" s="13" t="e">
        <f aca="false">N186/F186*100</f>
        <v>#DIV/0!</v>
      </c>
    </row>
    <row r="187" customFormat="false" ht="25.5" hidden="true" customHeight="true" outlineLevel="4" collapsed="false">
      <c r="A187" s="8"/>
      <c r="B187" s="8"/>
      <c r="C187" s="8"/>
      <c r="D187" s="8"/>
      <c r="E187" s="12" t="s">
        <v>208</v>
      </c>
      <c r="F187" s="13"/>
      <c r="G187" s="16"/>
      <c r="H187" s="16" t="n">
        <f aca="false">SUM(F187:G187)</f>
        <v>0</v>
      </c>
      <c r="L187" s="13"/>
      <c r="M187" s="13"/>
      <c r="N187" s="13"/>
      <c r="O187" s="13" t="e">
        <f aca="false">N187/F187*100</f>
        <v>#DIV/0!</v>
      </c>
    </row>
    <row r="188" customFormat="false" ht="12.75" hidden="true" customHeight="true" outlineLevel="3" collapsed="false">
      <c r="A188" s="8"/>
      <c r="B188" s="8"/>
      <c r="C188" s="8" t="s">
        <v>209</v>
      </c>
      <c r="D188" s="8"/>
      <c r="E188" s="12" t="s">
        <v>210</v>
      </c>
      <c r="F188" s="13"/>
      <c r="G188" s="16" t="n">
        <f aca="false">G189</f>
        <v>0</v>
      </c>
      <c r="H188" s="16" t="n">
        <f aca="false">H189</f>
        <v>0</v>
      </c>
      <c r="L188" s="13"/>
      <c r="M188" s="13"/>
      <c r="N188" s="13"/>
      <c r="O188" s="13" t="e">
        <f aca="false">N188/F188*100</f>
        <v>#DIV/0!</v>
      </c>
    </row>
    <row r="189" customFormat="false" ht="25.5" hidden="true" customHeight="true" outlineLevel="4" collapsed="false">
      <c r="A189" s="8"/>
      <c r="B189" s="8"/>
      <c r="C189" s="8"/>
      <c r="D189" s="8"/>
      <c r="E189" s="12" t="s">
        <v>208</v>
      </c>
      <c r="F189" s="13"/>
      <c r="G189" s="16"/>
      <c r="H189" s="16" t="n">
        <f aca="false">SUM(F189:G189)</f>
        <v>0</v>
      </c>
      <c r="L189" s="13"/>
      <c r="M189" s="13"/>
      <c r="N189" s="13"/>
      <c r="O189" s="13" t="e">
        <f aca="false">N189/F189*100</f>
        <v>#DIV/0!</v>
      </c>
    </row>
    <row r="190" customFormat="false" ht="33" hidden="true" customHeight="true" outlineLevel="2" collapsed="true">
      <c r="A190" s="8"/>
      <c r="B190" s="8"/>
      <c r="C190" s="8" t="s">
        <v>211</v>
      </c>
      <c r="D190" s="8" t="s">
        <v>212</v>
      </c>
      <c r="E190" s="12" t="s">
        <v>213</v>
      </c>
      <c r="F190" s="13"/>
      <c r="G190" s="16" t="e">
        <f aca="false">G191+G193+G195+G197+#REF!</f>
        <v>#REF!</v>
      </c>
      <c r="H190" s="16" t="e">
        <f aca="false">H191+H193+H195+H197+#REF!</f>
        <v>#REF!</v>
      </c>
      <c r="L190" s="13"/>
      <c r="M190" s="13"/>
      <c r="N190" s="13"/>
      <c r="O190" s="13" t="e">
        <f aca="false">N190/F190*100</f>
        <v>#DIV/0!</v>
      </c>
    </row>
    <row r="191" customFormat="false" ht="12.75" hidden="true" customHeight="true" outlineLevel="3" collapsed="false">
      <c r="A191" s="8"/>
      <c r="B191" s="8"/>
      <c r="C191" s="8" t="s">
        <v>214</v>
      </c>
      <c r="D191" s="8"/>
      <c r="E191" s="12" t="s">
        <v>215</v>
      </c>
      <c r="F191" s="13"/>
      <c r="G191" s="16" t="n">
        <f aca="false">G192</f>
        <v>0</v>
      </c>
      <c r="H191" s="16" t="n">
        <f aca="false">H192</f>
        <v>0</v>
      </c>
      <c r="L191" s="13"/>
      <c r="M191" s="13"/>
      <c r="N191" s="13"/>
      <c r="O191" s="13" t="e">
        <f aca="false">N191/F191*100</f>
        <v>#DIV/0!</v>
      </c>
    </row>
    <row r="192" customFormat="false" ht="25.5" hidden="true" customHeight="true" outlineLevel="4" collapsed="false">
      <c r="A192" s="8"/>
      <c r="B192" s="8"/>
      <c r="C192" s="8"/>
      <c r="D192" s="8" t="s">
        <v>212</v>
      </c>
      <c r="E192" s="12" t="s">
        <v>208</v>
      </c>
      <c r="F192" s="13"/>
      <c r="G192" s="16"/>
      <c r="H192" s="16" t="n">
        <f aca="false">SUM(F192:G192)</f>
        <v>0</v>
      </c>
      <c r="L192" s="13"/>
      <c r="M192" s="13"/>
      <c r="N192" s="13"/>
      <c r="O192" s="13" t="e">
        <f aca="false">N192/F192*100</f>
        <v>#DIV/0!</v>
      </c>
    </row>
    <row r="193" customFormat="false" ht="38.25" hidden="true" customHeight="true" outlineLevel="3" collapsed="true">
      <c r="A193" s="8"/>
      <c r="B193" s="8"/>
      <c r="C193" s="8" t="s">
        <v>216</v>
      </c>
      <c r="D193" s="8"/>
      <c r="E193" s="12" t="s">
        <v>217</v>
      </c>
      <c r="F193" s="13"/>
      <c r="G193" s="16" t="n">
        <f aca="false">G194</f>
        <v>86.6</v>
      </c>
      <c r="H193" s="16" t="n">
        <f aca="false">H194</f>
        <v>86.6</v>
      </c>
      <c r="L193" s="13"/>
      <c r="M193" s="13"/>
      <c r="N193" s="13"/>
      <c r="O193" s="13" t="e">
        <f aca="false">N193/F193*100</f>
        <v>#DIV/0!</v>
      </c>
    </row>
    <row r="194" customFormat="false" ht="25.5" hidden="true" customHeight="true" outlineLevel="4" collapsed="false">
      <c r="A194" s="8"/>
      <c r="B194" s="8"/>
      <c r="C194" s="8"/>
      <c r="D194" s="8"/>
      <c r="E194" s="12" t="s">
        <v>208</v>
      </c>
      <c r="F194" s="13"/>
      <c r="G194" s="16" t="n">
        <v>86.6</v>
      </c>
      <c r="H194" s="16" t="n">
        <f aca="false">SUM(F194:G194)</f>
        <v>86.6</v>
      </c>
      <c r="L194" s="13"/>
      <c r="M194" s="13"/>
      <c r="N194" s="13"/>
      <c r="O194" s="13" t="e">
        <f aca="false">N194/F194*100</f>
        <v>#DIV/0!</v>
      </c>
    </row>
    <row r="195" customFormat="false" ht="25.5" hidden="true" customHeight="true" outlineLevel="3" collapsed="false">
      <c r="A195" s="8"/>
      <c r="B195" s="8"/>
      <c r="C195" s="8" t="s">
        <v>218</v>
      </c>
      <c r="D195" s="8" t="s">
        <v>212</v>
      </c>
      <c r="E195" s="12" t="s">
        <v>219</v>
      </c>
      <c r="F195" s="13"/>
      <c r="G195" s="16" t="n">
        <f aca="false">G196</f>
        <v>270.8</v>
      </c>
      <c r="H195" s="16" t="n">
        <f aca="false">H196</f>
        <v>270.8</v>
      </c>
      <c r="L195" s="13"/>
      <c r="M195" s="13"/>
      <c r="N195" s="13"/>
      <c r="O195" s="13" t="e">
        <f aca="false">N195/F195*100</f>
        <v>#DIV/0!</v>
      </c>
    </row>
    <row r="196" customFormat="false" ht="25.5" hidden="true" customHeight="true" outlineLevel="4" collapsed="false">
      <c r="A196" s="8"/>
      <c r="B196" s="8"/>
      <c r="C196" s="8"/>
      <c r="D196" s="8"/>
      <c r="E196" s="12" t="s">
        <v>208</v>
      </c>
      <c r="F196" s="13"/>
      <c r="G196" s="16" t="n">
        <v>270.8</v>
      </c>
      <c r="H196" s="16" t="n">
        <f aca="false">SUM(F196:G196)</f>
        <v>270.8</v>
      </c>
      <c r="L196" s="13"/>
      <c r="M196" s="13"/>
      <c r="N196" s="13"/>
      <c r="O196" s="13" t="e">
        <f aca="false">N196/F196*100</f>
        <v>#DIV/0!</v>
      </c>
    </row>
    <row r="197" customFormat="false" ht="25.5" hidden="true" customHeight="true" outlineLevel="3" collapsed="false">
      <c r="A197" s="8"/>
      <c r="B197" s="8"/>
      <c r="C197" s="8" t="s">
        <v>220</v>
      </c>
      <c r="D197" s="8" t="s">
        <v>212</v>
      </c>
      <c r="E197" s="12" t="s">
        <v>221</v>
      </c>
      <c r="F197" s="13"/>
      <c r="G197" s="16" t="n">
        <f aca="false">G198</f>
        <v>0</v>
      </c>
      <c r="H197" s="16" t="n">
        <f aca="false">H198</f>
        <v>0</v>
      </c>
      <c r="L197" s="13"/>
      <c r="M197" s="13"/>
      <c r="N197" s="13"/>
      <c r="O197" s="13" t="e">
        <f aca="false">N197/F197*100</f>
        <v>#DIV/0!</v>
      </c>
    </row>
    <row r="198" customFormat="false" ht="25.5" hidden="true" customHeight="true" outlineLevel="4" collapsed="false">
      <c r="A198" s="8"/>
      <c r="B198" s="8"/>
      <c r="C198" s="8"/>
      <c r="D198" s="8"/>
      <c r="E198" s="12" t="s">
        <v>222</v>
      </c>
      <c r="F198" s="13"/>
      <c r="G198" s="16" t="n">
        <f aca="false">SUM(G199:G201)</f>
        <v>0</v>
      </c>
      <c r="H198" s="16" t="n">
        <f aca="false">SUM(H199:H201)</f>
        <v>0</v>
      </c>
      <c r="L198" s="13"/>
      <c r="M198" s="13"/>
      <c r="N198" s="13"/>
      <c r="O198" s="13" t="e">
        <f aca="false">N198/F198*100</f>
        <v>#DIV/0!</v>
      </c>
    </row>
    <row r="199" customFormat="false" ht="12.75" hidden="true" customHeight="true" outlineLevel="4" collapsed="false">
      <c r="A199" s="8"/>
      <c r="B199" s="8"/>
      <c r="C199" s="8"/>
      <c r="D199" s="8" t="s">
        <v>212</v>
      </c>
      <c r="E199" s="12" t="s">
        <v>223</v>
      </c>
      <c r="F199" s="13"/>
      <c r="G199" s="16"/>
      <c r="H199" s="16" t="n">
        <f aca="false">SUM(F199:G199)</f>
        <v>0</v>
      </c>
      <c r="L199" s="13"/>
      <c r="M199" s="13"/>
      <c r="N199" s="13"/>
      <c r="O199" s="13" t="e">
        <f aca="false">N199/F199*100</f>
        <v>#DIV/0!</v>
      </c>
    </row>
    <row r="200" customFormat="false" ht="25.5" hidden="true" customHeight="true" outlineLevel="4" collapsed="false">
      <c r="A200" s="8"/>
      <c r="B200" s="8"/>
      <c r="C200" s="8"/>
      <c r="D200" s="8"/>
      <c r="E200" s="12" t="s">
        <v>224</v>
      </c>
      <c r="F200" s="13"/>
      <c r="G200" s="16"/>
      <c r="H200" s="16" t="n">
        <f aca="false">SUM(F200:G200)</f>
        <v>0</v>
      </c>
      <c r="L200" s="13"/>
      <c r="M200" s="13"/>
      <c r="N200" s="13"/>
      <c r="O200" s="13" t="e">
        <f aca="false">N200/F200*100</f>
        <v>#DIV/0!</v>
      </c>
    </row>
    <row r="201" customFormat="false" ht="38.25" hidden="true" customHeight="true" outlineLevel="4" collapsed="false">
      <c r="A201" s="8"/>
      <c r="B201" s="8"/>
      <c r="C201" s="8"/>
      <c r="D201" s="8" t="s">
        <v>225</v>
      </c>
      <c r="E201" s="12" t="s">
        <v>226</v>
      </c>
      <c r="F201" s="13"/>
      <c r="G201" s="16"/>
      <c r="H201" s="16" t="n">
        <f aca="false">SUM(F201:G201)</f>
        <v>0</v>
      </c>
      <c r="L201" s="13"/>
      <c r="M201" s="13"/>
      <c r="N201" s="13"/>
      <c r="O201" s="13" t="e">
        <f aca="false">N201/F201*100</f>
        <v>#DIV/0!</v>
      </c>
    </row>
    <row r="202" customFormat="false" ht="12.75" hidden="true" customHeight="true" outlineLevel="3" collapsed="false">
      <c r="A202" s="8"/>
      <c r="B202" s="8"/>
      <c r="C202" s="8" t="s">
        <v>227</v>
      </c>
      <c r="D202" s="8"/>
      <c r="E202" s="12" t="s">
        <v>228</v>
      </c>
      <c r="F202" s="13"/>
      <c r="G202" s="16" t="e">
        <f aca="false">G203+G205+G207+G209+G211+G213+G215+G217+G219+G221+G223+G225+G227+G229+G231+G233+G235+G237+G239+G241+G243+G245+G247+G249+#REF!</f>
        <v>#REF!</v>
      </c>
      <c r="H202" s="16" t="e">
        <f aca="false">H203+H205+H207+H209+H211+H213+H215+H217+H219+H221+H223+H225+H227+H229+H231+H233+H235+H237+H239+H241+H243+H245+H247+H249+#REF!</f>
        <v>#REF!</v>
      </c>
      <c r="L202" s="13"/>
      <c r="M202" s="13"/>
      <c r="N202" s="13"/>
      <c r="O202" s="13" t="e">
        <f aca="false">N202/F202*100</f>
        <v>#DIV/0!</v>
      </c>
    </row>
    <row r="203" customFormat="false" ht="25.5" hidden="true" customHeight="true" outlineLevel="4" collapsed="false">
      <c r="A203" s="8"/>
      <c r="B203" s="8"/>
      <c r="C203" s="8" t="s">
        <v>229</v>
      </c>
      <c r="D203" s="8"/>
      <c r="E203" s="12" t="s">
        <v>230</v>
      </c>
      <c r="F203" s="13"/>
      <c r="G203" s="16" t="n">
        <f aca="false">G204</f>
        <v>0</v>
      </c>
      <c r="H203" s="16" t="n">
        <f aca="false">H204</f>
        <v>0</v>
      </c>
      <c r="L203" s="13"/>
      <c r="M203" s="13"/>
      <c r="N203" s="13"/>
      <c r="O203" s="13" t="e">
        <f aca="false">N203/F203*100</f>
        <v>#DIV/0!</v>
      </c>
    </row>
    <row r="204" customFormat="false" ht="12.75" hidden="true" customHeight="true" outlineLevel="4" collapsed="false">
      <c r="A204" s="8"/>
      <c r="B204" s="8"/>
      <c r="C204" s="8"/>
      <c r="D204" s="8"/>
      <c r="E204" s="12" t="s">
        <v>231</v>
      </c>
      <c r="F204" s="13"/>
      <c r="G204" s="16"/>
      <c r="H204" s="16" t="n">
        <f aca="false">SUM(F204:G204)</f>
        <v>0</v>
      </c>
      <c r="L204" s="13"/>
      <c r="M204" s="13"/>
      <c r="N204" s="13"/>
      <c r="O204" s="13" t="e">
        <f aca="false">N204/F204*100</f>
        <v>#DIV/0!</v>
      </c>
    </row>
    <row r="205" customFormat="false" ht="12.75" hidden="true" customHeight="true" outlineLevel="4" collapsed="false">
      <c r="A205" s="8"/>
      <c r="B205" s="8"/>
      <c r="C205" s="8" t="s">
        <v>232</v>
      </c>
      <c r="D205" s="8"/>
      <c r="E205" s="12" t="s">
        <v>233</v>
      </c>
      <c r="F205" s="13"/>
      <c r="G205" s="16" t="n">
        <f aca="false">G206</f>
        <v>0</v>
      </c>
      <c r="H205" s="16" t="n">
        <f aca="false">H206</f>
        <v>0</v>
      </c>
      <c r="L205" s="13"/>
      <c r="M205" s="13"/>
      <c r="N205" s="13"/>
      <c r="O205" s="13" t="e">
        <f aca="false">N205/F205*100</f>
        <v>#DIV/0!</v>
      </c>
    </row>
    <row r="206" customFormat="false" ht="12.75" hidden="true" customHeight="true" outlineLevel="4" collapsed="false">
      <c r="A206" s="8"/>
      <c r="B206" s="8"/>
      <c r="C206" s="8"/>
      <c r="D206" s="8"/>
      <c r="E206" s="12" t="s">
        <v>231</v>
      </c>
      <c r="F206" s="13"/>
      <c r="G206" s="16"/>
      <c r="H206" s="16" t="n">
        <f aca="false">SUM(F206:G206)</f>
        <v>0</v>
      </c>
      <c r="L206" s="13"/>
      <c r="M206" s="13"/>
      <c r="N206" s="13"/>
      <c r="O206" s="13" t="e">
        <f aca="false">N206/F206*100</f>
        <v>#DIV/0!</v>
      </c>
    </row>
    <row r="207" customFormat="false" ht="25.5" hidden="true" customHeight="true" outlineLevel="4" collapsed="false">
      <c r="A207" s="8"/>
      <c r="B207" s="8"/>
      <c r="C207" s="8" t="s">
        <v>234</v>
      </c>
      <c r="D207" s="8" t="s">
        <v>206</v>
      </c>
      <c r="E207" s="12" t="s">
        <v>235</v>
      </c>
      <c r="F207" s="13"/>
      <c r="G207" s="16" t="n">
        <f aca="false">G208</f>
        <v>0</v>
      </c>
      <c r="H207" s="16" t="n">
        <f aca="false">H208</f>
        <v>0</v>
      </c>
      <c r="L207" s="13"/>
      <c r="M207" s="13"/>
      <c r="N207" s="13"/>
      <c r="O207" s="13" t="e">
        <f aca="false">N207/F207*100</f>
        <v>#DIV/0!</v>
      </c>
    </row>
    <row r="208" customFormat="false" ht="12.75" hidden="true" customHeight="true" outlineLevel="4" collapsed="false">
      <c r="A208" s="8"/>
      <c r="B208" s="8"/>
      <c r="C208" s="8"/>
      <c r="D208" s="8"/>
      <c r="E208" s="12" t="s">
        <v>231</v>
      </c>
      <c r="F208" s="13"/>
      <c r="G208" s="16"/>
      <c r="H208" s="16" t="n">
        <f aca="false">SUM(F208:G208)</f>
        <v>0</v>
      </c>
      <c r="L208" s="13"/>
      <c r="M208" s="13"/>
      <c r="N208" s="13"/>
      <c r="O208" s="13" t="e">
        <f aca="false">N208/F208*100</f>
        <v>#DIV/0!</v>
      </c>
    </row>
    <row r="209" customFormat="false" ht="12.75" hidden="true" customHeight="true" outlineLevel="4" collapsed="false">
      <c r="A209" s="8"/>
      <c r="B209" s="8"/>
      <c r="C209" s="8" t="s">
        <v>236</v>
      </c>
      <c r="D209" s="8" t="s">
        <v>206</v>
      </c>
      <c r="E209" s="12" t="s">
        <v>78</v>
      </c>
      <c r="F209" s="13"/>
      <c r="G209" s="16" t="n">
        <f aca="false">G210</f>
        <v>0</v>
      </c>
      <c r="H209" s="16" t="n">
        <f aca="false">H210</f>
        <v>0</v>
      </c>
      <c r="L209" s="13"/>
      <c r="M209" s="13"/>
      <c r="N209" s="13"/>
      <c r="O209" s="13" t="e">
        <f aca="false">N209/F209*100</f>
        <v>#DIV/0!</v>
      </c>
    </row>
    <row r="210" customFormat="false" ht="12.75" hidden="true" customHeight="true" outlineLevel="4" collapsed="false">
      <c r="A210" s="8"/>
      <c r="B210" s="8"/>
      <c r="C210" s="8"/>
      <c r="D210" s="8"/>
      <c r="E210" s="12" t="s">
        <v>231</v>
      </c>
      <c r="F210" s="13"/>
      <c r="G210" s="16"/>
      <c r="H210" s="16" t="n">
        <f aca="false">SUM(F210:G210)</f>
        <v>0</v>
      </c>
      <c r="L210" s="13"/>
      <c r="M210" s="13"/>
      <c r="N210" s="13"/>
      <c r="O210" s="13" t="e">
        <f aca="false">N210/F210*100</f>
        <v>#DIV/0!</v>
      </c>
    </row>
    <row r="211" customFormat="false" ht="25.5" hidden="true" customHeight="true" outlineLevel="4" collapsed="false">
      <c r="A211" s="8"/>
      <c r="B211" s="8"/>
      <c r="C211" s="8" t="s">
        <v>237</v>
      </c>
      <c r="D211" s="8" t="s">
        <v>206</v>
      </c>
      <c r="E211" s="12" t="s">
        <v>238</v>
      </c>
      <c r="F211" s="13"/>
      <c r="G211" s="16" t="n">
        <f aca="false">G212</f>
        <v>0</v>
      </c>
      <c r="H211" s="16" t="n">
        <f aca="false">H212</f>
        <v>0</v>
      </c>
      <c r="L211" s="13"/>
      <c r="M211" s="13"/>
      <c r="N211" s="13"/>
      <c r="O211" s="13" t="e">
        <f aca="false">N211/F211*100</f>
        <v>#DIV/0!</v>
      </c>
    </row>
    <row r="212" customFormat="false" ht="12.75" hidden="true" customHeight="true" outlineLevel="4" collapsed="false">
      <c r="A212" s="8"/>
      <c r="B212" s="8"/>
      <c r="C212" s="8"/>
      <c r="D212" s="8"/>
      <c r="E212" s="12" t="s">
        <v>231</v>
      </c>
      <c r="F212" s="13"/>
      <c r="G212" s="16"/>
      <c r="H212" s="16" t="n">
        <f aca="false">SUM(F212:G212)</f>
        <v>0</v>
      </c>
      <c r="L212" s="13"/>
      <c r="M212" s="13"/>
      <c r="N212" s="13"/>
      <c r="O212" s="13" t="e">
        <f aca="false">N212/F212*100</f>
        <v>#DIV/0!</v>
      </c>
    </row>
    <row r="213" customFormat="false" ht="89.25" hidden="true" customHeight="true" outlineLevel="4" collapsed="false">
      <c r="A213" s="8"/>
      <c r="B213" s="8"/>
      <c r="C213" s="8" t="s">
        <v>239</v>
      </c>
      <c r="D213" s="8" t="s">
        <v>206</v>
      </c>
      <c r="E213" s="12" t="s">
        <v>240</v>
      </c>
      <c r="F213" s="13"/>
      <c r="G213" s="16" t="n">
        <f aca="false">G214</f>
        <v>0</v>
      </c>
      <c r="H213" s="16" t="n">
        <f aca="false">H214</f>
        <v>0</v>
      </c>
      <c r="L213" s="13"/>
      <c r="M213" s="13"/>
      <c r="N213" s="13"/>
      <c r="O213" s="13" t="e">
        <f aca="false">N213/F213*100</f>
        <v>#DIV/0!</v>
      </c>
    </row>
    <row r="214" customFormat="false" ht="12.75" hidden="true" customHeight="true" outlineLevel="4" collapsed="false">
      <c r="A214" s="8"/>
      <c r="B214" s="8"/>
      <c r="C214" s="8"/>
      <c r="D214" s="8"/>
      <c r="E214" s="12" t="s">
        <v>231</v>
      </c>
      <c r="F214" s="13"/>
      <c r="G214" s="16"/>
      <c r="H214" s="16" t="n">
        <f aca="false">SUM(F214:G214)</f>
        <v>0</v>
      </c>
      <c r="L214" s="13"/>
      <c r="M214" s="13"/>
      <c r="N214" s="13"/>
      <c r="O214" s="13" t="e">
        <f aca="false">N214/F214*100</f>
        <v>#DIV/0!</v>
      </c>
    </row>
    <row r="215" customFormat="false" ht="12.75" hidden="true" customHeight="true" outlineLevel="4" collapsed="false">
      <c r="A215" s="8"/>
      <c r="B215" s="8"/>
      <c r="C215" s="8" t="s">
        <v>241</v>
      </c>
      <c r="D215" s="8" t="s">
        <v>206</v>
      </c>
      <c r="E215" s="12" t="s">
        <v>242</v>
      </c>
      <c r="F215" s="13"/>
      <c r="G215" s="16" t="n">
        <f aca="false">G216</f>
        <v>0</v>
      </c>
      <c r="H215" s="16" t="n">
        <f aca="false">H216</f>
        <v>0</v>
      </c>
      <c r="L215" s="13"/>
      <c r="M215" s="13"/>
      <c r="N215" s="13"/>
      <c r="O215" s="13" t="e">
        <f aca="false">N215/F215*100</f>
        <v>#DIV/0!</v>
      </c>
    </row>
    <row r="216" customFormat="false" ht="12.75" hidden="true" customHeight="true" outlineLevel="4" collapsed="false">
      <c r="A216" s="8"/>
      <c r="B216" s="8"/>
      <c r="C216" s="8"/>
      <c r="D216" s="8"/>
      <c r="E216" s="12" t="s">
        <v>231</v>
      </c>
      <c r="F216" s="13"/>
      <c r="G216" s="16"/>
      <c r="H216" s="16" t="n">
        <f aca="false">SUM(F216:G216)</f>
        <v>0</v>
      </c>
      <c r="L216" s="13"/>
      <c r="M216" s="13"/>
      <c r="N216" s="13"/>
      <c r="O216" s="13" t="e">
        <f aca="false">N216/F216*100</f>
        <v>#DIV/0!</v>
      </c>
    </row>
    <row r="217" customFormat="false" ht="25.5" hidden="true" customHeight="true" outlineLevel="4" collapsed="false">
      <c r="A217" s="8"/>
      <c r="B217" s="8"/>
      <c r="C217" s="8" t="s">
        <v>243</v>
      </c>
      <c r="D217" s="8" t="s">
        <v>206</v>
      </c>
      <c r="E217" s="12" t="s">
        <v>244</v>
      </c>
      <c r="F217" s="13"/>
      <c r="G217" s="16" t="n">
        <f aca="false">G218</f>
        <v>0</v>
      </c>
      <c r="H217" s="16" t="n">
        <f aca="false">H218</f>
        <v>0</v>
      </c>
      <c r="L217" s="13"/>
      <c r="M217" s="13"/>
      <c r="N217" s="13"/>
      <c r="O217" s="13" t="e">
        <f aca="false">N217/F217*100</f>
        <v>#DIV/0!</v>
      </c>
    </row>
    <row r="218" customFormat="false" ht="12.75" hidden="true" customHeight="true" outlineLevel="4" collapsed="false">
      <c r="A218" s="8"/>
      <c r="B218" s="8"/>
      <c r="C218" s="8"/>
      <c r="D218" s="8"/>
      <c r="E218" s="12" t="s">
        <v>231</v>
      </c>
      <c r="F218" s="13"/>
      <c r="G218" s="16"/>
      <c r="H218" s="16" t="n">
        <f aca="false">SUM(F218:G218)</f>
        <v>0</v>
      </c>
      <c r="L218" s="13"/>
      <c r="M218" s="13"/>
      <c r="N218" s="13"/>
      <c r="O218" s="13" t="e">
        <f aca="false">N218/F218*100</f>
        <v>#DIV/0!</v>
      </c>
    </row>
    <row r="219" customFormat="false" ht="25.5" hidden="true" customHeight="true" outlineLevel="4" collapsed="false">
      <c r="A219" s="8"/>
      <c r="B219" s="8"/>
      <c r="C219" s="8" t="s">
        <v>245</v>
      </c>
      <c r="D219" s="8" t="s">
        <v>206</v>
      </c>
      <c r="E219" s="12" t="s">
        <v>246</v>
      </c>
      <c r="F219" s="13"/>
      <c r="G219" s="16" t="n">
        <f aca="false">G220</f>
        <v>0</v>
      </c>
      <c r="H219" s="16" t="n">
        <f aca="false">H220</f>
        <v>0</v>
      </c>
      <c r="L219" s="13"/>
      <c r="M219" s="13"/>
      <c r="N219" s="13"/>
      <c r="O219" s="13" t="e">
        <f aca="false">N219/F219*100</f>
        <v>#DIV/0!</v>
      </c>
    </row>
    <row r="220" customFormat="false" ht="12.75" hidden="true" customHeight="true" outlineLevel="4" collapsed="false">
      <c r="A220" s="8"/>
      <c r="B220" s="8"/>
      <c r="C220" s="8"/>
      <c r="D220" s="8"/>
      <c r="E220" s="12" t="s">
        <v>231</v>
      </c>
      <c r="F220" s="13"/>
      <c r="G220" s="16"/>
      <c r="H220" s="16" t="n">
        <f aca="false">SUM(F220:G220)</f>
        <v>0</v>
      </c>
      <c r="L220" s="13"/>
      <c r="M220" s="13"/>
      <c r="N220" s="13"/>
      <c r="O220" s="13" t="e">
        <f aca="false">N220/F220*100</f>
        <v>#DIV/0!</v>
      </c>
    </row>
    <row r="221" customFormat="false" ht="25.5" hidden="true" customHeight="true" outlineLevel="4" collapsed="false">
      <c r="A221" s="8"/>
      <c r="B221" s="8"/>
      <c r="C221" s="8" t="s">
        <v>247</v>
      </c>
      <c r="D221" s="8" t="s">
        <v>206</v>
      </c>
      <c r="E221" s="12" t="s">
        <v>248</v>
      </c>
      <c r="F221" s="13"/>
      <c r="G221" s="16" t="n">
        <f aca="false">G222</f>
        <v>0</v>
      </c>
      <c r="H221" s="16" t="n">
        <f aca="false">H222</f>
        <v>0</v>
      </c>
      <c r="L221" s="13"/>
      <c r="M221" s="13"/>
      <c r="N221" s="13"/>
      <c r="O221" s="13" t="e">
        <f aca="false">N221/F221*100</f>
        <v>#DIV/0!</v>
      </c>
    </row>
    <row r="222" customFormat="false" ht="12.75" hidden="true" customHeight="true" outlineLevel="4" collapsed="false">
      <c r="A222" s="8"/>
      <c r="B222" s="8"/>
      <c r="C222" s="8"/>
      <c r="D222" s="8"/>
      <c r="E222" s="12" t="s">
        <v>231</v>
      </c>
      <c r="F222" s="13"/>
      <c r="G222" s="16"/>
      <c r="H222" s="16" t="n">
        <f aca="false">SUM(F222:G222)</f>
        <v>0</v>
      </c>
      <c r="L222" s="13"/>
      <c r="M222" s="13"/>
      <c r="N222" s="13"/>
      <c r="O222" s="13" t="e">
        <f aca="false">N222/F222*100</f>
        <v>#DIV/0!</v>
      </c>
    </row>
    <row r="223" customFormat="false" ht="25.5" hidden="true" customHeight="true" outlineLevel="4" collapsed="false">
      <c r="A223" s="8"/>
      <c r="B223" s="8"/>
      <c r="C223" s="8" t="s">
        <v>249</v>
      </c>
      <c r="D223" s="8" t="s">
        <v>206</v>
      </c>
      <c r="E223" s="12" t="s">
        <v>250</v>
      </c>
      <c r="F223" s="13"/>
      <c r="G223" s="16" t="n">
        <f aca="false">G224</f>
        <v>0</v>
      </c>
      <c r="H223" s="16" t="n">
        <f aca="false">H224</f>
        <v>0</v>
      </c>
      <c r="L223" s="13"/>
      <c r="M223" s="13"/>
      <c r="N223" s="13"/>
      <c r="O223" s="13" t="e">
        <f aca="false">N223/F223*100</f>
        <v>#DIV/0!</v>
      </c>
    </row>
    <row r="224" customFormat="false" ht="12.75" hidden="true" customHeight="true" outlineLevel="4" collapsed="false">
      <c r="A224" s="8"/>
      <c r="B224" s="8"/>
      <c r="C224" s="8"/>
      <c r="D224" s="8"/>
      <c r="E224" s="12" t="s">
        <v>231</v>
      </c>
      <c r="F224" s="13"/>
      <c r="G224" s="16"/>
      <c r="H224" s="16" t="n">
        <f aca="false">SUM(F224:G224)</f>
        <v>0</v>
      </c>
      <c r="L224" s="13"/>
      <c r="M224" s="13"/>
      <c r="N224" s="13"/>
      <c r="O224" s="13" t="e">
        <f aca="false">N224/F224*100</f>
        <v>#DIV/0!</v>
      </c>
    </row>
    <row r="225" customFormat="false" ht="25.5" hidden="true" customHeight="true" outlineLevel="4" collapsed="false">
      <c r="A225" s="8"/>
      <c r="B225" s="8"/>
      <c r="C225" s="8" t="s">
        <v>251</v>
      </c>
      <c r="D225" s="8" t="s">
        <v>206</v>
      </c>
      <c r="E225" s="12" t="s">
        <v>252</v>
      </c>
      <c r="F225" s="13"/>
      <c r="G225" s="16" t="n">
        <f aca="false">G226</f>
        <v>0</v>
      </c>
      <c r="H225" s="16" t="n">
        <f aca="false">H226</f>
        <v>0</v>
      </c>
      <c r="L225" s="13"/>
      <c r="M225" s="13"/>
      <c r="N225" s="13"/>
      <c r="O225" s="13" t="e">
        <f aca="false">N225/F225*100</f>
        <v>#DIV/0!</v>
      </c>
    </row>
    <row r="226" customFormat="false" ht="12.75" hidden="true" customHeight="true" outlineLevel="4" collapsed="false">
      <c r="A226" s="8"/>
      <c r="B226" s="8"/>
      <c r="C226" s="8"/>
      <c r="D226" s="8"/>
      <c r="E226" s="12" t="s">
        <v>231</v>
      </c>
      <c r="F226" s="13"/>
      <c r="G226" s="16"/>
      <c r="H226" s="16" t="n">
        <f aca="false">SUM(F226:G226)</f>
        <v>0</v>
      </c>
      <c r="L226" s="13"/>
      <c r="M226" s="13"/>
      <c r="N226" s="13"/>
      <c r="O226" s="13" t="e">
        <f aca="false">N226/F226*100</f>
        <v>#DIV/0!</v>
      </c>
    </row>
    <row r="227" customFormat="false" ht="25.5" hidden="true" customHeight="true" outlineLevel="4" collapsed="false">
      <c r="A227" s="8"/>
      <c r="B227" s="8"/>
      <c r="C227" s="8" t="s">
        <v>253</v>
      </c>
      <c r="D227" s="8" t="s">
        <v>206</v>
      </c>
      <c r="E227" s="12" t="s">
        <v>254</v>
      </c>
      <c r="F227" s="13"/>
      <c r="G227" s="16" t="n">
        <f aca="false">G228</f>
        <v>0</v>
      </c>
      <c r="H227" s="16" t="n">
        <f aca="false">H228</f>
        <v>0</v>
      </c>
      <c r="L227" s="13"/>
      <c r="M227" s="13"/>
      <c r="N227" s="13"/>
      <c r="O227" s="13" t="e">
        <f aca="false">N227/F227*100</f>
        <v>#DIV/0!</v>
      </c>
    </row>
    <row r="228" customFormat="false" ht="12.75" hidden="true" customHeight="true" outlineLevel="4" collapsed="false">
      <c r="A228" s="8"/>
      <c r="B228" s="8"/>
      <c r="C228" s="8"/>
      <c r="D228" s="8"/>
      <c r="E228" s="12" t="s">
        <v>231</v>
      </c>
      <c r="F228" s="13"/>
      <c r="G228" s="16"/>
      <c r="H228" s="16" t="n">
        <f aca="false">SUM(F228:G228)</f>
        <v>0</v>
      </c>
      <c r="L228" s="13"/>
      <c r="M228" s="13"/>
      <c r="N228" s="13"/>
      <c r="O228" s="13" t="e">
        <f aca="false">N228/F228*100</f>
        <v>#DIV/0!</v>
      </c>
    </row>
    <row r="229" customFormat="false" ht="38.25" hidden="true" customHeight="true" outlineLevel="4" collapsed="false">
      <c r="A229" s="8"/>
      <c r="B229" s="8"/>
      <c r="C229" s="8" t="s">
        <v>255</v>
      </c>
      <c r="D229" s="8" t="s">
        <v>206</v>
      </c>
      <c r="E229" s="12" t="s">
        <v>256</v>
      </c>
      <c r="F229" s="13"/>
      <c r="G229" s="16" t="n">
        <f aca="false">G230</f>
        <v>0</v>
      </c>
      <c r="H229" s="16" t="n">
        <f aca="false">H230</f>
        <v>0</v>
      </c>
      <c r="L229" s="13"/>
      <c r="M229" s="13"/>
      <c r="N229" s="13"/>
      <c r="O229" s="13" t="e">
        <f aca="false">N229/F229*100</f>
        <v>#DIV/0!</v>
      </c>
    </row>
    <row r="230" customFormat="false" ht="12.75" hidden="true" customHeight="true" outlineLevel="4" collapsed="false">
      <c r="A230" s="8"/>
      <c r="B230" s="8"/>
      <c r="C230" s="8"/>
      <c r="D230" s="8"/>
      <c r="E230" s="12" t="s">
        <v>231</v>
      </c>
      <c r="F230" s="13"/>
      <c r="G230" s="16"/>
      <c r="H230" s="16" t="n">
        <f aca="false">SUM(F230:G230)</f>
        <v>0</v>
      </c>
      <c r="L230" s="13"/>
      <c r="M230" s="13"/>
      <c r="N230" s="13"/>
      <c r="O230" s="13" t="e">
        <f aca="false">N230/F230*100</f>
        <v>#DIV/0!</v>
      </c>
    </row>
    <row r="231" customFormat="false" ht="12.75" hidden="true" customHeight="true" outlineLevel="4" collapsed="false">
      <c r="A231" s="8"/>
      <c r="B231" s="8"/>
      <c r="C231" s="8" t="s">
        <v>257</v>
      </c>
      <c r="D231" s="8" t="s">
        <v>206</v>
      </c>
      <c r="E231" s="12" t="s">
        <v>258</v>
      </c>
      <c r="F231" s="13"/>
      <c r="G231" s="16" t="n">
        <f aca="false">G232</f>
        <v>0</v>
      </c>
      <c r="H231" s="16" t="n">
        <f aca="false">H232</f>
        <v>0</v>
      </c>
      <c r="L231" s="13"/>
      <c r="M231" s="13"/>
      <c r="N231" s="13"/>
      <c r="O231" s="13" t="e">
        <f aca="false">N231/F231*100</f>
        <v>#DIV/0!</v>
      </c>
    </row>
    <row r="232" customFormat="false" ht="12.75" hidden="true" customHeight="true" outlineLevel="4" collapsed="false">
      <c r="A232" s="8"/>
      <c r="B232" s="8"/>
      <c r="C232" s="8"/>
      <c r="D232" s="8"/>
      <c r="E232" s="12" t="s">
        <v>231</v>
      </c>
      <c r="F232" s="13"/>
      <c r="G232" s="16"/>
      <c r="H232" s="16" t="n">
        <f aca="false">SUM(F232:G232)</f>
        <v>0</v>
      </c>
      <c r="L232" s="13"/>
      <c r="M232" s="13"/>
      <c r="N232" s="13"/>
      <c r="O232" s="13" t="e">
        <f aca="false">N232/F232*100</f>
        <v>#DIV/0!</v>
      </c>
    </row>
    <row r="233" customFormat="false" ht="25.5" hidden="true" customHeight="true" outlineLevel="4" collapsed="false">
      <c r="A233" s="8"/>
      <c r="B233" s="8"/>
      <c r="C233" s="8" t="s">
        <v>259</v>
      </c>
      <c r="D233" s="8" t="s">
        <v>206</v>
      </c>
      <c r="E233" s="12" t="s">
        <v>260</v>
      </c>
      <c r="F233" s="13"/>
      <c r="G233" s="16" t="n">
        <f aca="false">G234</f>
        <v>0</v>
      </c>
      <c r="H233" s="16" t="n">
        <f aca="false">H234</f>
        <v>0</v>
      </c>
      <c r="L233" s="13"/>
      <c r="M233" s="13"/>
      <c r="N233" s="13"/>
      <c r="O233" s="13" t="e">
        <f aca="false">N233/F233*100</f>
        <v>#DIV/0!</v>
      </c>
    </row>
    <row r="234" customFormat="false" ht="12.75" hidden="true" customHeight="true" outlineLevel="4" collapsed="false">
      <c r="A234" s="8"/>
      <c r="B234" s="8"/>
      <c r="C234" s="8"/>
      <c r="D234" s="8"/>
      <c r="E234" s="12" t="s">
        <v>231</v>
      </c>
      <c r="F234" s="13"/>
      <c r="G234" s="16"/>
      <c r="H234" s="16" t="n">
        <f aca="false">SUM(F234:G234)</f>
        <v>0</v>
      </c>
      <c r="L234" s="13"/>
      <c r="M234" s="13"/>
      <c r="N234" s="13"/>
      <c r="O234" s="13" t="e">
        <f aca="false">N234/F234*100</f>
        <v>#DIV/0!</v>
      </c>
    </row>
    <row r="235" customFormat="false" ht="38.25" hidden="true" customHeight="true" outlineLevel="4" collapsed="false">
      <c r="A235" s="8"/>
      <c r="B235" s="8"/>
      <c r="C235" s="8" t="s">
        <v>261</v>
      </c>
      <c r="D235" s="8" t="s">
        <v>206</v>
      </c>
      <c r="E235" s="12" t="s">
        <v>262</v>
      </c>
      <c r="F235" s="13"/>
      <c r="G235" s="16" t="n">
        <f aca="false">G236</f>
        <v>0</v>
      </c>
      <c r="H235" s="16" t="n">
        <f aca="false">H236</f>
        <v>0</v>
      </c>
      <c r="L235" s="13"/>
      <c r="M235" s="13"/>
      <c r="N235" s="13"/>
      <c r="O235" s="13" t="e">
        <f aca="false">N235/F235*100</f>
        <v>#DIV/0!</v>
      </c>
    </row>
    <row r="236" customFormat="false" ht="12.75" hidden="true" customHeight="true" outlineLevel="4" collapsed="false">
      <c r="A236" s="8"/>
      <c r="B236" s="8"/>
      <c r="C236" s="8"/>
      <c r="D236" s="8"/>
      <c r="E236" s="12" t="s">
        <v>231</v>
      </c>
      <c r="F236" s="13"/>
      <c r="G236" s="16"/>
      <c r="H236" s="16" t="n">
        <f aca="false">SUM(F236:G236)</f>
        <v>0</v>
      </c>
      <c r="L236" s="13"/>
      <c r="M236" s="13"/>
      <c r="N236" s="13"/>
      <c r="O236" s="13" t="e">
        <f aca="false">N236/F236*100</f>
        <v>#DIV/0!</v>
      </c>
    </row>
    <row r="237" customFormat="false" ht="38.25" hidden="true" customHeight="true" outlineLevel="4" collapsed="false">
      <c r="A237" s="8"/>
      <c r="B237" s="8"/>
      <c r="C237" s="8" t="s">
        <v>263</v>
      </c>
      <c r="D237" s="8" t="s">
        <v>206</v>
      </c>
      <c r="E237" s="15" t="s">
        <v>264</v>
      </c>
      <c r="F237" s="13"/>
      <c r="G237" s="16" t="n">
        <f aca="false">G238</f>
        <v>0</v>
      </c>
      <c r="H237" s="16" t="n">
        <f aca="false">H238</f>
        <v>0</v>
      </c>
      <c r="L237" s="13"/>
      <c r="M237" s="13"/>
      <c r="N237" s="13"/>
      <c r="O237" s="13" t="e">
        <f aca="false">N237/F237*100</f>
        <v>#DIV/0!</v>
      </c>
    </row>
    <row r="238" customFormat="false" ht="12.75" hidden="true" customHeight="true" outlineLevel="4" collapsed="false">
      <c r="A238" s="8"/>
      <c r="B238" s="8"/>
      <c r="C238" s="8"/>
      <c r="D238" s="8"/>
      <c r="E238" s="12" t="s">
        <v>231</v>
      </c>
      <c r="F238" s="13"/>
      <c r="G238" s="16"/>
      <c r="H238" s="16" t="n">
        <f aca="false">SUM(F238:G238)</f>
        <v>0</v>
      </c>
      <c r="L238" s="13"/>
      <c r="M238" s="13"/>
      <c r="N238" s="13"/>
      <c r="O238" s="13" t="e">
        <f aca="false">N238/F238*100</f>
        <v>#DIV/0!</v>
      </c>
    </row>
    <row r="239" customFormat="false" ht="38.25" hidden="true" customHeight="true" outlineLevel="4" collapsed="false">
      <c r="A239" s="8"/>
      <c r="B239" s="8"/>
      <c r="C239" s="8" t="s">
        <v>265</v>
      </c>
      <c r="D239" s="8" t="s">
        <v>206</v>
      </c>
      <c r="E239" s="12" t="s">
        <v>266</v>
      </c>
      <c r="F239" s="13"/>
      <c r="G239" s="16" t="n">
        <f aca="false">G240</f>
        <v>0</v>
      </c>
      <c r="H239" s="16" t="n">
        <f aca="false">H240</f>
        <v>0</v>
      </c>
      <c r="L239" s="13"/>
      <c r="M239" s="13"/>
      <c r="N239" s="13"/>
      <c r="O239" s="13" t="e">
        <f aca="false">N239/F239*100</f>
        <v>#DIV/0!</v>
      </c>
    </row>
    <row r="240" customFormat="false" ht="12.75" hidden="true" customHeight="true" outlineLevel="4" collapsed="false">
      <c r="A240" s="8"/>
      <c r="B240" s="8"/>
      <c r="C240" s="8"/>
      <c r="D240" s="8"/>
      <c r="E240" s="12" t="s">
        <v>231</v>
      </c>
      <c r="F240" s="13"/>
      <c r="G240" s="16"/>
      <c r="H240" s="16" t="n">
        <f aca="false">SUM(F240:G240)</f>
        <v>0</v>
      </c>
      <c r="L240" s="13"/>
      <c r="M240" s="13"/>
      <c r="N240" s="13"/>
      <c r="O240" s="13" t="e">
        <f aca="false">N240/F240*100</f>
        <v>#DIV/0!</v>
      </c>
    </row>
    <row r="241" customFormat="false" ht="38.25" hidden="true" customHeight="true" outlineLevel="4" collapsed="false">
      <c r="A241" s="8"/>
      <c r="B241" s="8"/>
      <c r="C241" s="8" t="s">
        <v>267</v>
      </c>
      <c r="D241" s="8" t="s">
        <v>206</v>
      </c>
      <c r="E241" s="12" t="s">
        <v>268</v>
      </c>
      <c r="F241" s="13"/>
      <c r="G241" s="16" t="n">
        <f aca="false">G242</f>
        <v>0</v>
      </c>
      <c r="H241" s="16" t="n">
        <f aca="false">H242</f>
        <v>0</v>
      </c>
      <c r="L241" s="13"/>
      <c r="M241" s="13"/>
      <c r="N241" s="13"/>
      <c r="O241" s="13" t="e">
        <f aca="false">N241/F241*100</f>
        <v>#DIV/0!</v>
      </c>
    </row>
    <row r="242" customFormat="false" ht="12.75" hidden="true" customHeight="true" outlineLevel="4" collapsed="false">
      <c r="A242" s="8"/>
      <c r="B242" s="8"/>
      <c r="C242" s="8"/>
      <c r="D242" s="8"/>
      <c r="E242" s="12" t="s">
        <v>231</v>
      </c>
      <c r="F242" s="13"/>
      <c r="G242" s="16"/>
      <c r="H242" s="16" t="n">
        <f aca="false">SUM(F242:G242)</f>
        <v>0</v>
      </c>
      <c r="L242" s="13"/>
      <c r="M242" s="13"/>
      <c r="N242" s="13"/>
      <c r="O242" s="13" t="e">
        <f aca="false">N242/F242*100</f>
        <v>#DIV/0!</v>
      </c>
    </row>
    <row r="243" customFormat="false" ht="25.5" hidden="true" customHeight="true" outlineLevel="4" collapsed="false">
      <c r="A243" s="8"/>
      <c r="B243" s="8"/>
      <c r="C243" s="8" t="s">
        <v>269</v>
      </c>
      <c r="D243" s="8" t="s">
        <v>206</v>
      </c>
      <c r="E243" s="12" t="s">
        <v>270</v>
      </c>
      <c r="F243" s="13"/>
      <c r="G243" s="16" t="n">
        <f aca="false">G244</f>
        <v>0</v>
      </c>
      <c r="H243" s="16" t="n">
        <f aca="false">H244</f>
        <v>0</v>
      </c>
      <c r="L243" s="13"/>
      <c r="M243" s="13"/>
      <c r="N243" s="13"/>
      <c r="O243" s="13" t="e">
        <f aca="false">N243/F243*100</f>
        <v>#DIV/0!</v>
      </c>
    </row>
    <row r="244" customFormat="false" ht="12.75" hidden="true" customHeight="true" outlineLevel="4" collapsed="false">
      <c r="A244" s="8"/>
      <c r="B244" s="8"/>
      <c r="C244" s="8"/>
      <c r="D244" s="8"/>
      <c r="E244" s="12" t="s">
        <v>231</v>
      </c>
      <c r="F244" s="13"/>
      <c r="G244" s="16"/>
      <c r="H244" s="16" t="n">
        <f aca="false">SUM(F244:G244)</f>
        <v>0</v>
      </c>
      <c r="L244" s="13"/>
      <c r="M244" s="13"/>
      <c r="N244" s="13"/>
      <c r="O244" s="13" t="e">
        <f aca="false">N244/F244*100</f>
        <v>#DIV/0!</v>
      </c>
    </row>
    <row r="245" customFormat="false" ht="38.25" hidden="true" customHeight="true" outlineLevel="4" collapsed="false">
      <c r="A245" s="8"/>
      <c r="B245" s="8"/>
      <c r="C245" s="8" t="s">
        <v>271</v>
      </c>
      <c r="D245" s="8" t="s">
        <v>206</v>
      </c>
      <c r="E245" s="12" t="s">
        <v>272</v>
      </c>
      <c r="F245" s="13"/>
      <c r="G245" s="16" t="n">
        <f aca="false">G246</f>
        <v>0</v>
      </c>
      <c r="H245" s="16" t="n">
        <f aca="false">H246</f>
        <v>0</v>
      </c>
      <c r="L245" s="13"/>
      <c r="M245" s="13"/>
      <c r="N245" s="13"/>
      <c r="O245" s="13" t="e">
        <f aca="false">N245/F245*100</f>
        <v>#DIV/0!</v>
      </c>
    </row>
    <row r="246" customFormat="false" ht="12.75" hidden="true" customHeight="true" outlineLevel="4" collapsed="false">
      <c r="A246" s="8"/>
      <c r="B246" s="8"/>
      <c r="C246" s="8"/>
      <c r="D246" s="8"/>
      <c r="E246" s="12" t="s">
        <v>231</v>
      </c>
      <c r="F246" s="13"/>
      <c r="G246" s="16"/>
      <c r="H246" s="16" t="n">
        <f aca="false">SUM(F246:G246)</f>
        <v>0</v>
      </c>
      <c r="L246" s="13"/>
      <c r="M246" s="13"/>
      <c r="N246" s="13"/>
      <c r="O246" s="13" t="e">
        <f aca="false">N246/F246*100</f>
        <v>#DIV/0!</v>
      </c>
    </row>
    <row r="247" customFormat="false" ht="38.25" hidden="true" customHeight="true" outlineLevel="4" collapsed="false">
      <c r="A247" s="8"/>
      <c r="B247" s="8"/>
      <c r="C247" s="8" t="s">
        <v>273</v>
      </c>
      <c r="D247" s="8" t="s">
        <v>206</v>
      </c>
      <c r="E247" s="12" t="s">
        <v>274</v>
      </c>
      <c r="F247" s="13"/>
      <c r="G247" s="16" t="n">
        <f aca="false">G248</f>
        <v>0</v>
      </c>
      <c r="H247" s="16" t="n">
        <f aca="false">H248</f>
        <v>0</v>
      </c>
      <c r="L247" s="13"/>
      <c r="M247" s="13"/>
      <c r="N247" s="13"/>
      <c r="O247" s="13" t="e">
        <f aca="false">N247/F247*100</f>
        <v>#DIV/0!</v>
      </c>
    </row>
    <row r="248" customFormat="false" ht="12.75" hidden="true" customHeight="true" outlineLevel="4" collapsed="false">
      <c r="A248" s="8"/>
      <c r="B248" s="8"/>
      <c r="C248" s="8"/>
      <c r="D248" s="8"/>
      <c r="E248" s="12" t="s">
        <v>231</v>
      </c>
      <c r="F248" s="13"/>
      <c r="G248" s="16"/>
      <c r="H248" s="16" t="n">
        <f aca="false">SUM(F248:G248)</f>
        <v>0</v>
      </c>
      <c r="L248" s="13"/>
      <c r="M248" s="13"/>
      <c r="N248" s="13"/>
      <c r="O248" s="13" t="e">
        <f aca="false">N248/F248*100</f>
        <v>#DIV/0!</v>
      </c>
    </row>
    <row r="249" customFormat="false" ht="51" hidden="true" customHeight="true" outlineLevel="4" collapsed="false">
      <c r="A249" s="8"/>
      <c r="B249" s="8"/>
      <c r="C249" s="19" t="s">
        <v>275</v>
      </c>
      <c r="D249" s="8" t="s">
        <v>206</v>
      </c>
      <c r="E249" s="12" t="s">
        <v>276</v>
      </c>
      <c r="F249" s="13"/>
      <c r="G249" s="16" t="n">
        <f aca="false">G250</f>
        <v>0</v>
      </c>
      <c r="H249" s="16" t="n">
        <f aca="false">H250</f>
        <v>0</v>
      </c>
      <c r="L249" s="13"/>
      <c r="M249" s="13"/>
      <c r="N249" s="13"/>
      <c r="O249" s="13" t="e">
        <f aca="false">N249/F249*100</f>
        <v>#DIV/0!</v>
      </c>
    </row>
    <row r="250" customFormat="false" ht="12.75" hidden="true" customHeight="true" outlineLevel="4" collapsed="false">
      <c r="A250" s="8"/>
      <c r="B250" s="8"/>
      <c r="C250" s="19"/>
      <c r="D250" s="8"/>
      <c r="E250" s="12" t="s">
        <v>231</v>
      </c>
      <c r="F250" s="13"/>
      <c r="G250" s="16"/>
      <c r="H250" s="16" t="n">
        <f aca="false">SUM(F250:G250)</f>
        <v>0</v>
      </c>
      <c r="L250" s="13"/>
      <c r="M250" s="13"/>
      <c r="N250" s="13"/>
      <c r="O250" s="13" t="e">
        <f aca="false">N250/F250*100</f>
        <v>#DIV/0!</v>
      </c>
    </row>
    <row r="251" customFormat="false" ht="12.75" hidden="true" customHeight="true" outlineLevel="4" collapsed="false">
      <c r="A251" s="8"/>
      <c r="B251" s="8"/>
      <c r="C251" s="19" t="s">
        <v>227</v>
      </c>
      <c r="D251" s="8" t="s">
        <v>206</v>
      </c>
      <c r="E251" s="12" t="s">
        <v>228</v>
      </c>
      <c r="F251" s="13" t="e">
        <f aca="false">#REF!+#REF!+#REF!</f>
        <v>#REF!</v>
      </c>
      <c r="G251" s="16"/>
      <c r="H251" s="16"/>
      <c r="L251" s="13"/>
      <c r="M251" s="13"/>
      <c r="N251" s="13" t="e">
        <f aca="false">#REF!+#REF!+#REF!</f>
        <v>#REF!</v>
      </c>
      <c r="O251" s="13" t="e">
        <f aca="false">N251/F251*100</f>
        <v>#REF!</v>
      </c>
    </row>
    <row r="252" customFormat="false" ht="38.25" hidden="true" customHeight="true" outlineLevel="2" collapsed="false">
      <c r="A252" s="8"/>
      <c r="B252" s="8"/>
      <c r="C252" s="8" t="s">
        <v>277</v>
      </c>
      <c r="D252" s="8"/>
      <c r="E252" s="15" t="s">
        <v>278</v>
      </c>
      <c r="F252" s="13"/>
      <c r="G252" s="16" t="n">
        <f aca="false">G253</f>
        <v>0</v>
      </c>
      <c r="H252" s="16" t="n">
        <f aca="false">H253</f>
        <v>0</v>
      </c>
      <c r="L252" s="13"/>
      <c r="M252" s="13"/>
      <c r="N252" s="13"/>
      <c r="O252" s="13" t="e">
        <f aca="false">N252/F252*100</f>
        <v>#DIV/0!</v>
      </c>
    </row>
    <row r="253" customFormat="false" ht="25.5" hidden="true" customHeight="true" outlineLevel="3" collapsed="false">
      <c r="A253" s="8"/>
      <c r="B253" s="8"/>
      <c r="C253" s="8" t="s">
        <v>279</v>
      </c>
      <c r="D253" s="8"/>
      <c r="E253" s="15" t="s">
        <v>280</v>
      </c>
      <c r="F253" s="13"/>
      <c r="G253" s="16" t="n">
        <f aca="false">G254</f>
        <v>0</v>
      </c>
      <c r="H253" s="16" t="n">
        <f aca="false">H254</f>
        <v>0</v>
      </c>
      <c r="L253" s="13"/>
      <c r="M253" s="13"/>
      <c r="N253" s="13"/>
      <c r="O253" s="13" t="e">
        <f aca="false">N253/F253*100</f>
        <v>#DIV/0!</v>
      </c>
    </row>
    <row r="254" customFormat="false" ht="12.75" hidden="true" customHeight="true" outlineLevel="4" collapsed="false">
      <c r="A254" s="8"/>
      <c r="B254" s="8"/>
      <c r="C254" s="8"/>
      <c r="D254" s="8" t="s">
        <v>206</v>
      </c>
      <c r="E254" s="15" t="s">
        <v>281</v>
      </c>
      <c r="F254" s="13"/>
      <c r="G254" s="16" t="n">
        <f aca="false">G255</f>
        <v>0</v>
      </c>
      <c r="H254" s="16" t="n">
        <f aca="false">H255</f>
        <v>0</v>
      </c>
      <c r="L254" s="13"/>
      <c r="M254" s="13"/>
      <c r="N254" s="13"/>
      <c r="O254" s="13" t="e">
        <f aca="false">N254/F254*100</f>
        <v>#DIV/0!</v>
      </c>
    </row>
    <row r="255" customFormat="false" ht="147" hidden="true" customHeight="true" outlineLevel="4" collapsed="false">
      <c r="A255" s="8"/>
      <c r="B255" s="8"/>
      <c r="C255" s="8"/>
      <c r="D255" s="8"/>
      <c r="E255" s="28" t="s">
        <v>282</v>
      </c>
      <c r="F255" s="13"/>
      <c r="G255" s="16"/>
      <c r="H255" s="16" t="n">
        <f aca="false">SUM(F255:G255)</f>
        <v>0</v>
      </c>
      <c r="L255" s="13"/>
      <c r="M255" s="13"/>
      <c r="N255" s="13"/>
      <c r="O255" s="13" t="e">
        <f aca="false">N255/F255*100</f>
        <v>#DIV/0!</v>
      </c>
    </row>
    <row r="256" customFormat="false" ht="25.5" hidden="true" customHeight="true" outlineLevel="2" collapsed="true">
      <c r="A256" s="8"/>
      <c r="B256" s="8"/>
      <c r="C256" s="8" t="s">
        <v>283</v>
      </c>
      <c r="D256" s="8"/>
      <c r="E256" s="15" t="s">
        <v>284</v>
      </c>
      <c r="F256" s="13"/>
      <c r="G256" s="16" t="n">
        <f aca="false">G257</f>
        <v>6722</v>
      </c>
      <c r="H256" s="16" t="n">
        <f aca="false">H257</f>
        <v>6722</v>
      </c>
      <c r="L256" s="13"/>
      <c r="M256" s="13"/>
      <c r="N256" s="13"/>
      <c r="O256" s="13" t="e">
        <f aca="false">N256/F256*100</f>
        <v>#DIV/0!</v>
      </c>
    </row>
    <row r="257" customFormat="false" ht="25.5" hidden="true" customHeight="true" outlineLevel="3" collapsed="false">
      <c r="A257" s="8"/>
      <c r="B257" s="8"/>
      <c r="C257" s="8" t="s">
        <v>285</v>
      </c>
      <c r="D257" s="8" t="s">
        <v>286</v>
      </c>
      <c r="E257" s="15" t="s">
        <v>221</v>
      </c>
      <c r="F257" s="13"/>
      <c r="G257" s="16" t="n">
        <f aca="false">G258</f>
        <v>6722</v>
      </c>
      <c r="H257" s="16" t="n">
        <f aca="false">H258</f>
        <v>6722</v>
      </c>
      <c r="L257" s="13"/>
      <c r="M257" s="13"/>
      <c r="N257" s="13"/>
      <c r="O257" s="13" t="e">
        <f aca="false">N257/F257*100</f>
        <v>#DIV/0!</v>
      </c>
    </row>
    <row r="258" customFormat="false" ht="25.5" hidden="true" customHeight="true" outlineLevel="4" collapsed="false">
      <c r="A258" s="8"/>
      <c r="B258" s="8"/>
      <c r="C258" s="8"/>
      <c r="D258" s="8"/>
      <c r="E258" s="15" t="s">
        <v>222</v>
      </c>
      <c r="F258" s="13"/>
      <c r="G258" s="16" t="n">
        <f aca="false">SUM(G259:G261)</f>
        <v>6722</v>
      </c>
      <c r="H258" s="16" t="n">
        <f aca="false">SUM(H259:H261)</f>
        <v>6722</v>
      </c>
      <c r="L258" s="13"/>
      <c r="M258" s="13"/>
      <c r="N258" s="13"/>
      <c r="O258" s="13" t="e">
        <f aca="false">N258/F258*100</f>
        <v>#DIV/0!</v>
      </c>
    </row>
    <row r="259" customFormat="false" ht="12.75" hidden="true" customHeight="true" outlineLevel="4" collapsed="false">
      <c r="A259" s="8"/>
      <c r="B259" s="8"/>
      <c r="C259" s="8"/>
      <c r="D259" s="8"/>
      <c r="E259" s="15" t="s">
        <v>223</v>
      </c>
      <c r="F259" s="13"/>
      <c r="G259" s="16" t="n">
        <v>6632</v>
      </c>
      <c r="H259" s="16" t="n">
        <f aca="false">SUM(F259:G259)</f>
        <v>6632</v>
      </c>
      <c r="L259" s="13"/>
      <c r="M259" s="13"/>
      <c r="N259" s="13"/>
      <c r="O259" s="13" t="e">
        <f aca="false">N259/F259*100</f>
        <v>#DIV/0!</v>
      </c>
    </row>
    <row r="260" customFormat="false" ht="25.5" hidden="true" customHeight="true" outlineLevel="4" collapsed="false">
      <c r="A260" s="8"/>
      <c r="B260" s="8"/>
      <c r="C260" s="8"/>
      <c r="D260" s="8"/>
      <c r="E260" s="15" t="s">
        <v>224</v>
      </c>
      <c r="F260" s="13"/>
      <c r="G260" s="16" t="n">
        <v>90</v>
      </c>
      <c r="H260" s="16" t="n">
        <f aca="false">SUM(F260:G260)</f>
        <v>90</v>
      </c>
      <c r="L260" s="13"/>
      <c r="M260" s="13"/>
      <c r="N260" s="13"/>
      <c r="O260" s="13" t="e">
        <f aca="false">N260/F260*100</f>
        <v>#DIV/0!</v>
      </c>
    </row>
    <row r="261" customFormat="false" ht="38.25" hidden="true" customHeight="true" outlineLevel="4" collapsed="false">
      <c r="A261" s="8"/>
      <c r="B261" s="8"/>
      <c r="C261" s="8"/>
      <c r="D261" s="8" t="s">
        <v>225</v>
      </c>
      <c r="E261" s="15" t="s">
        <v>226</v>
      </c>
      <c r="F261" s="13"/>
      <c r="G261" s="16"/>
      <c r="H261" s="16" t="n">
        <f aca="false">SUM(F261:G261)</f>
        <v>0</v>
      </c>
      <c r="L261" s="13"/>
      <c r="M261" s="13"/>
      <c r="N261" s="13"/>
      <c r="O261" s="13" t="e">
        <f aca="false">N261/F261*100</f>
        <v>#DIV/0!</v>
      </c>
    </row>
    <row r="262" customFormat="false" ht="12.75" hidden="true" customHeight="true" outlineLevel="2" collapsed="true">
      <c r="A262" s="8"/>
      <c r="B262" s="8"/>
      <c r="C262" s="8" t="s">
        <v>287</v>
      </c>
      <c r="D262" s="8"/>
      <c r="E262" s="15" t="s">
        <v>288</v>
      </c>
      <c r="F262" s="13"/>
      <c r="G262" s="16" t="n">
        <f aca="false">G263</f>
        <v>0</v>
      </c>
      <c r="H262" s="16" t="n">
        <f aca="false">H263</f>
        <v>0</v>
      </c>
      <c r="L262" s="13"/>
      <c r="M262" s="13"/>
      <c r="N262" s="13"/>
      <c r="O262" s="13" t="e">
        <f aca="false">N262/F262*100</f>
        <v>#DIV/0!</v>
      </c>
    </row>
    <row r="263" customFormat="false" ht="12.75" hidden="true" customHeight="true" outlineLevel="3" collapsed="false">
      <c r="A263" s="8"/>
      <c r="B263" s="8"/>
      <c r="C263" s="8" t="s">
        <v>289</v>
      </c>
      <c r="D263" s="8"/>
      <c r="E263" s="15" t="s">
        <v>290</v>
      </c>
      <c r="F263" s="13"/>
      <c r="G263" s="16" t="n">
        <f aca="false">G264</f>
        <v>0</v>
      </c>
      <c r="H263" s="16" t="n">
        <f aca="false">H264</f>
        <v>0</v>
      </c>
      <c r="L263" s="13"/>
      <c r="M263" s="13"/>
      <c r="N263" s="13"/>
      <c r="O263" s="13" t="e">
        <f aca="false">N263/F263*100</f>
        <v>#DIV/0!</v>
      </c>
    </row>
    <row r="264" customFormat="false" ht="12.75" hidden="true" customHeight="true" outlineLevel="4" collapsed="false">
      <c r="A264" s="8"/>
      <c r="B264" s="8"/>
      <c r="C264" s="8" t="s">
        <v>291</v>
      </c>
      <c r="D264" s="8"/>
      <c r="E264" s="15" t="s">
        <v>292</v>
      </c>
      <c r="F264" s="13"/>
      <c r="G264" s="16" t="n">
        <f aca="false">G265</f>
        <v>0</v>
      </c>
      <c r="H264" s="16" t="n">
        <f aca="false">H265</f>
        <v>0</v>
      </c>
      <c r="L264" s="13"/>
      <c r="M264" s="13"/>
      <c r="N264" s="13"/>
      <c r="O264" s="13" t="e">
        <f aca="false">N264/F264*100</f>
        <v>#DIV/0!</v>
      </c>
    </row>
    <row r="265" customFormat="false" ht="12.75" hidden="true" customHeight="true" outlineLevel="4" collapsed="false">
      <c r="A265" s="8"/>
      <c r="B265" s="8"/>
      <c r="C265" s="8"/>
      <c r="D265" s="8"/>
      <c r="E265" s="15" t="s">
        <v>231</v>
      </c>
      <c r="F265" s="13"/>
      <c r="G265" s="16"/>
      <c r="H265" s="16" t="n">
        <f aca="false">SUM(F265:G265)</f>
        <v>0</v>
      </c>
      <c r="L265" s="13"/>
      <c r="M265" s="13"/>
      <c r="N265" s="13"/>
      <c r="O265" s="13" t="e">
        <f aca="false">N265/F265*100</f>
        <v>#DIV/0!</v>
      </c>
    </row>
    <row r="266" customFormat="false" ht="12.75" hidden="true" customHeight="true" outlineLevel="2" collapsed="false">
      <c r="A266" s="8"/>
      <c r="B266" s="8"/>
      <c r="C266" s="8" t="s">
        <v>293</v>
      </c>
      <c r="D266" s="8"/>
      <c r="E266" s="15" t="s">
        <v>294</v>
      </c>
      <c r="F266" s="13"/>
      <c r="G266" s="16" t="n">
        <f aca="false">G267+G269+G271+G273</f>
        <v>1441</v>
      </c>
      <c r="H266" s="16" t="n">
        <f aca="false">H267+H269+H271+H273</f>
        <v>1441</v>
      </c>
      <c r="L266" s="13"/>
      <c r="M266" s="13"/>
      <c r="N266" s="13"/>
      <c r="O266" s="13" t="e">
        <f aca="false">N266/F266*100</f>
        <v>#DIV/0!</v>
      </c>
    </row>
    <row r="267" customFormat="false" ht="25.5" hidden="true" customHeight="true" outlineLevel="3" collapsed="false">
      <c r="A267" s="8"/>
      <c r="B267" s="8"/>
      <c r="C267" s="8" t="s">
        <v>295</v>
      </c>
      <c r="D267" s="8"/>
      <c r="E267" s="15" t="s">
        <v>296</v>
      </c>
      <c r="F267" s="13"/>
      <c r="G267" s="16" t="n">
        <f aca="false">G268</f>
        <v>0</v>
      </c>
      <c r="H267" s="16" t="n">
        <f aca="false">H268</f>
        <v>0</v>
      </c>
      <c r="L267" s="13"/>
      <c r="M267" s="13"/>
      <c r="N267" s="13"/>
      <c r="O267" s="13" t="e">
        <f aca="false">N267/F267*100</f>
        <v>#DIV/0!</v>
      </c>
    </row>
    <row r="268" customFormat="false" ht="12.75" hidden="true" customHeight="true" outlineLevel="4" collapsed="false">
      <c r="A268" s="8"/>
      <c r="B268" s="8"/>
      <c r="C268" s="8"/>
      <c r="D268" s="8" t="s">
        <v>206</v>
      </c>
      <c r="E268" s="15" t="s">
        <v>231</v>
      </c>
      <c r="F268" s="13"/>
      <c r="G268" s="16"/>
      <c r="H268" s="16" t="n">
        <f aca="false">SUM(F268:G268)</f>
        <v>0</v>
      </c>
      <c r="L268" s="13"/>
      <c r="M268" s="13"/>
      <c r="N268" s="13"/>
      <c r="O268" s="13" t="e">
        <f aca="false">N268/F268*100</f>
        <v>#DIV/0!</v>
      </c>
    </row>
    <row r="269" customFormat="false" ht="51" hidden="true" customHeight="true" outlineLevel="3" collapsed="false">
      <c r="A269" s="8"/>
      <c r="B269" s="8"/>
      <c r="C269" s="8" t="s">
        <v>297</v>
      </c>
      <c r="D269" s="8"/>
      <c r="E269" s="15" t="s">
        <v>298</v>
      </c>
      <c r="F269" s="13"/>
      <c r="G269" s="16" t="n">
        <f aca="false">G270</f>
        <v>0</v>
      </c>
      <c r="H269" s="16" t="n">
        <f aca="false">H270</f>
        <v>0</v>
      </c>
      <c r="L269" s="13"/>
      <c r="M269" s="13"/>
      <c r="N269" s="13"/>
      <c r="O269" s="13" t="e">
        <f aca="false">N269/F269*100</f>
        <v>#DIV/0!</v>
      </c>
    </row>
    <row r="270" customFormat="false" ht="12.75" hidden="true" customHeight="true" outlineLevel="4" collapsed="false">
      <c r="A270" s="8"/>
      <c r="B270" s="8"/>
      <c r="C270" s="8"/>
      <c r="D270" s="8"/>
      <c r="E270" s="15" t="s">
        <v>231</v>
      </c>
      <c r="F270" s="13"/>
      <c r="G270" s="16"/>
      <c r="H270" s="16" t="n">
        <f aca="false">SUM(F270:G270)</f>
        <v>0</v>
      </c>
      <c r="L270" s="13"/>
      <c r="M270" s="13"/>
      <c r="N270" s="13"/>
      <c r="O270" s="13" t="e">
        <f aca="false">N270/F270*100</f>
        <v>#DIV/0!</v>
      </c>
    </row>
    <row r="271" customFormat="false" ht="38.25" hidden="true" customHeight="true" outlineLevel="3" collapsed="false">
      <c r="A271" s="8"/>
      <c r="B271" s="8"/>
      <c r="C271" s="8" t="s">
        <v>299</v>
      </c>
      <c r="D271" s="8" t="s">
        <v>206</v>
      </c>
      <c r="E271" s="15" t="s">
        <v>300</v>
      </c>
      <c r="F271" s="13"/>
      <c r="G271" s="16" t="n">
        <f aca="false">G272</f>
        <v>1441</v>
      </c>
      <c r="H271" s="16" t="n">
        <f aca="false">H272</f>
        <v>1441</v>
      </c>
      <c r="L271" s="13"/>
      <c r="M271" s="13"/>
      <c r="N271" s="13"/>
      <c r="O271" s="13" t="e">
        <f aca="false">N271/F271*100</f>
        <v>#DIV/0!</v>
      </c>
    </row>
    <row r="272" customFormat="false" ht="12.75" hidden="true" customHeight="true" outlineLevel="4" collapsed="false">
      <c r="A272" s="8"/>
      <c r="B272" s="8"/>
      <c r="C272" s="8"/>
      <c r="D272" s="8"/>
      <c r="E272" s="15" t="s">
        <v>231</v>
      </c>
      <c r="F272" s="13"/>
      <c r="G272" s="16" t="n">
        <v>1441</v>
      </c>
      <c r="H272" s="16" t="n">
        <f aca="false">SUM(F272:G272)</f>
        <v>1441</v>
      </c>
      <c r="L272" s="13"/>
      <c r="M272" s="13"/>
      <c r="N272" s="13"/>
      <c r="O272" s="13" t="e">
        <f aca="false">N272/F272*100</f>
        <v>#DIV/0!</v>
      </c>
    </row>
    <row r="273" customFormat="false" ht="51" hidden="true" customHeight="true" outlineLevel="4" collapsed="false">
      <c r="A273" s="8"/>
      <c r="B273" s="8"/>
      <c r="C273" s="29" t="s">
        <v>301</v>
      </c>
      <c r="D273" s="8" t="s">
        <v>206</v>
      </c>
      <c r="E273" s="15" t="s">
        <v>302</v>
      </c>
      <c r="F273" s="30"/>
      <c r="G273" s="31" t="n">
        <f aca="false">G274</f>
        <v>0</v>
      </c>
      <c r="H273" s="31" t="n">
        <f aca="false">H274</f>
        <v>0</v>
      </c>
      <c r="L273" s="30"/>
      <c r="M273" s="30"/>
      <c r="N273" s="30"/>
      <c r="O273" s="13" t="e">
        <f aca="false">N273/F273*100</f>
        <v>#DIV/0!</v>
      </c>
    </row>
    <row r="274" customFormat="false" ht="15" hidden="true" customHeight="true" outlineLevel="4" collapsed="false">
      <c r="A274" s="8"/>
      <c r="B274" s="8"/>
      <c r="C274" s="29"/>
      <c r="D274" s="8"/>
      <c r="E274" s="32" t="s">
        <v>231</v>
      </c>
      <c r="F274" s="30"/>
      <c r="G274" s="31"/>
      <c r="H274" s="31" t="n">
        <f aca="false">SUM(F274:G274)</f>
        <v>0</v>
      </c>
      <c r="L274" s="30"/>
      <c r="M274" s="30"/>
      <c r="N274" s="30"/>
      <c r="O274" s="13" t="e">
        <f aca="false">N274/F274*100</f>
        <v>#DIV/0!</v>
      </c>
    </row>
    <row r="275" s="26" customFormat="true" ht="12.75" hidden="true" customHeight="true" outlineLevel="0" collapsed="true">
      <c r="A275" s="8"/>
      <c r="B275" s="8"/>
      <c r="C275" s="9"/>
      <c r="D275" s="8" t="s">
        <v>206</v>
      </c>
      <c r="E275" s="33" t="s">
        <v>109</v>
      </c>
      <c r="F275" s="11"/>
      <c r="G275" s="21" t="n">
        <f aca="false">G276+G282</f>
        <v>0</v>
      </c>
      <c r="H275" s="21" t="n">
        <f aca="false">H276+H282</f>
        <v>0</v>
      </c>
      <c r="I275" s="25" t="n">
        <f aca="false">H275-H287</f>
        <v>0</v>
      </c>
      <c r="L275" s="11"/>
      <c r="M275" s="11"/>
      <c r="N275" s="11"/>
      <c r="O275" s="13" t="e">
        <f aca="false">N275/F275*100</f>
        <v>#DIV/0!</v>
      </c>
    </row>
    <row r="276" customFormat="false" ht="15" hidden="true" customHeight="true" outlineLevel="1" collapsed="false">
      <c r="A276" s="8"/>
      <c r="B276" s="8"/>
      <c r="C276" s="8"/>
      <c r="D276" s="29"/>
      <c r="E276" s="15" t="s">
        <v>111</v>
      </c>
      <c r="F276" s="13"/>
      <c r="G276" s="16" t="n">
        <f aca="false">G277</f>
        <v>0</v>
      </c>
      <c r="H276" s="16" t="n">
        <f aca="false">H277</f>
        <v>0</v>
      </c>
      <c r="L276" s="13"/>
      <c r="M276" s="13"/>
      <c r="N276" s="13"/>
      <c r="O276" s="13" t="e">
        <f aca="false">N276/F276*100</f>
        <v>#DIV/0!</v>
      </c>
    </row>
    <row r="277" customFormat="false" ht="38.25" hidden="true" customHeight="true" outlineLevel="2" collapsed="false">
      <c r="A277" s="8"/>
      <c r="B277" s="8"/>
      <c r="C277" s="8" t="s">
        <v>303</v>
      </c>
      <c r="D277" s="29" t="s">
        <v>206</v>
      </c>
      <c r="E277" s="15" t="s">
        <v>204</v>
      </c>
      <c r="F277" s="13"/>
      <c r="G277" s="16" t="n">
        <f aca="false">G278+G280</f>
        <v>0</v>
      </c>
      <c r="H277" s="16" t="n">
        <f aca="false">H278+H280</f>
        <v>0</v>
      </c>
      <c r="L277" s="13"/>
      <c r="M277" s="13"/>
      <c r="N277" s="13"/>
      <c r="O277" s="13" t="e">
        <f aca="false">N277/F277*100</f>
        <v>#DIV/0!</v>
      </c>
    </row>
    <row r="278" customFormat="false" ht="38.25" hidden="true" customHeight="true" outlineLevel="3" collapsed="false">
      <c r="A278" s="8"/>
      <c r="B278" s="8"/>
      <c r="C278" s="8" t="s">
        <v>304</v>
      </c>
      <c r="D278" s="9"/>
      <c r="E278" s="15" t="s">
        <v>113</v>
      </c>
      <c r="F278" s="13"/>
      <c r="G278" s="16" t="n">
        <f aca="false">G279</f>
        <v>0</v>
      </c>
      <c r="H278" s="16" t="n">
        <f aca="false">H279</f>
        <v>0</v>
      </c>
      <c r="L278" s="13"/>
      <c r="M278" s="13"/>
      <c r="N278" s="13"/>
      <c r="O278" s="13" t="e">
        <f aca="false">N278/F278*100</f>
        <v>#DIV/0!</v>
      </c>
    </row>
    <row r="279" customFormat="false" ht="25.5" hidden="true" customHeight="true" outlineLevel="4" collapsed="false">
      <c r="A279" s="8"/>
      <c r="B279" s="8"/>
      <c r="C279" s="8"/>
      <c r="D279" s="8"/>
      <c r="E279" s="15" t="s">
        <v>305</v>
      </c>
      <c r="F279" s="13"/>
      <c r="G279" s="16"/>
      <c r="H279" s="16" t="n">
        <f aca="false">SUM(F279:G279)</f>
        <v>0</v>
      </c>
      <c r="L279" s="13"/>
      <c r="M279" s="13"/>
      <c r="N279" s="13"/>
      <c r="O279" s="13" t="e">
        <f aca="false">N279/F279*100</f>
        <v>#DIV/0!</v>
      </c>
    </row>
    <row r="280" customFormat="false" ht="25.5" hidden="true" customHeight="true" outlineLevel="3" collapsed="false">
      <c r="A280" s="8"/>
      <c r="B280" s="8"/>
      <c r="C280" s="8" t="s">
        <v>306</v>
      </c>
      <c r="D280" s="8"/>
      <c r="E280" s="15" t="s">
        <v>221</v>
      </c>
      <c r="F280" s="13"/>
      <c r="G280" s="16" t="n">
        <f aca="false">G281</f>
        <v>0</v>
      </c>
      <c r="H280" s="16" t="n">
        <f aca="false">H281</f>
        <v>0</v>
      </c>
      <c r="L280" s="13"/>
      <c r="M280" s="13"/>
      <c r="N280" s="13"/>
      <c r="O280" s="13" t="e">
        <f aca="false">N280/F280*100</f>
        <v>#DIV/0!</v>
      </c>
    </row>
    <row r="281" customFormat="false" ht="25.5" hidden="true" customHeight="true" outlineLevel="4" collapsed="false">
      <c r="A281" s="8"/>
      <c r="B281" s="8"/>
      <c r="C281" s="8"/>
      <c r="D281" s="8"/>
      <c r="E281" s="15" t="s">
        <v>222</v>
      </c>
      <c r="F281" s="13"/>
      <c r="G281" s="16"/>
      <c r="H281" s="16" t="n">
        <f aca="false">SUM(F281:G281)</f>
        <v>0</v>
      </c>
      <c r="L281" s="13"/>
      <c r="M281" s="13"/>
      <c r="N281" s="13"/>
      <c r="O281" s="13" t="e">
        <f aca="false">N281/F281*100</f>
        <v>#DIV/0!</v>
      </c>
    </row>
    <row r="282" customFormat="false" ht="12.75" hidden="true" customHeight="true" outlineLevel="1" collapsed="false">
      <c r="A282" s="8"/>
      <c r="B282" s="8"/>
      <c r="C282" s="8"/>
      <c r="D282" s="8" t="s">
        <v>69</v>
      </c>
      <c r="E282" s="15" t="s">
        <v>307</v>
      </c>
      <c r="F282" s="13"/>
      <c r="G282" s="16" t="n">
        <f aca="false">G283</f>
        <v>0</v>
      </c>
      <c r="H282" s="16" t="n">
        <f aca="false">H283</f>
        <v>0</v>
      </c>
      <c r="L282" s="13"/>
      <c r="M282" s="13"/>
      <c r="N282" s="13"/>
      <c r="O282" s="13" t="e">
        <f aca="false">N282/F282*100</f>
        <v>#DIV/0!</v>
      </c>
    </row>
    <row r="283" customFormat="false" ht="25.5" hidden="true" customHeight="true" outlineLevel="2" collapsed="false">
      <c r="A283" s="8"/>
      <c r="B283" s="8"/>
      <c r="C283" s="8" t="s">
        <v>308</v>
      </c>
      <c r="D283" s="8"/>
      <c r="E283" s="15" t="s">
        <v>309</v>
      </c>
      <c r="F283" s="13"/>
      <c r="G283" s="16" t="n">
        <f aca="false">G284</f>
        <v>0</v>
      </c>
      <c r="H283" s="16" t="n">
        <f aca="false">H284</f>
        <v>0</v>
      </c>
      <c r="L283" s="13"/>
      <c r="M283" s="13"/>
      <c r="N283" s="13"/>
      <c r="O283" s="13" t="e">
        <f aca="false">N283/F283*100</f>
        <v>#DIV/0!</v>
      </c>
    </row>
    <row r="284" customFormat="false" ht="25.5" hidden="true" customHeight="true" outlineLevel="3" collapsed="false">
      <c r="A284" s="8"/>
      <c r="B284" s="8"/>
      <c r="C284" s="8" t="s">
        <v>310</v>
      </c>
      <c r="D284" s="8" t="s">
        <v>225</v>
      </c>
      <c r="E284" s="15" t="s">
        <v>311</v>
      </c>
      <c r="F284" s="13"/>
      <c r="G284" s="16" t="n">
        <f aca="false">G285</f>
        <v>0</v>
      </c>
      <c r="H284" s="16" t="n">
        <f aca="false">H285</f>
        <v>0</v>
      </c>
      <c r="L284" s="13"/>
      <c r="M284" s="13"/>
      <c r="N284" s="13"/>
      <c r="O284" s="13" t="e">
        <f aca="false">N284/F284*100</f>
        <v>#DIV/0!</v>
      </c>
    </row>
    <row r="285" customFormat="false" ht="25.5" hidden="true" customHeight="true" outlineLevel="4" collapsed="false">
      <c r="A285" s="8"/>
      <c r="B285" s="8"/>
      <c r="C285" s="8"/>
      <c r="D285" s="8"/>
      <c r="E285" s="15" t="s">
        <v>222</v>
      </c>
      <c r="F285" s="13"/>
      <c r="G285" s="16" t="n">
        <f aca="false">SUM(G286:G287)</f>
        <v>0</v>
      </c>
      <c r="H285" s="16" t="n">
        <f aca="false">SUM(H286:H287)</f>
        <v>0</v>
      </c>
      <c r="L285" s="13"/>
      <c r="M285" s="13"/>
      <c r="N285" s="13"/>
      <c r="O285" s="13" t="e">
        <f aca="false">N285/F285*100</f>
        <v>#DIV/0!</v>
      </c>
    </row>
    <row r="286" customFormat="false" ht="12.75" hidden="true" customHeight="true" outlineLevel="4" collapsed="false">
      <c r="A286" s="8"/>
      <c r="B286" s="8"/>
      <c r="C286" s="8"/>
      <c r="D286" s="8"/>
      <c r="E286" s="15" t="s">
        <v>223</v>
      </c>
      <c r="F286" s="13"/>
      <c r="G286" s="16"/>
      <c r="H286" s="16" t="n">
        <f aca="false">SUM(F286:G286)</f>
        <v>0</v>
      </c>
      <c r="L286" s="13"/>
      <c r="M286" s="13"/>
      <c r="N286" s="13"/>
      <c r="O286" s="13" t="e">
        <f aca="false">N286/F286*100</f>
        <v>#DIV/0!</v>
      </c>
    </row>
    <row r="287" customFormat="false" ht="38.25" hidden="true" customHeight="true" outlineLevel="4" collapsed="false">
      <c r="A287" s="8"/>
      <c r="B287" s="8"/>
      <c r="C287" s="8"/>
      <c r="D287" s="8"/>
      <c r="E287" s="15" t="s">
        <v>226</v>
      </c>
      <c r="F287" s="13"/>
      <c r="G287" s="16"/>
      <c r="H287" s="16" t="n">
        <f aca="false">SUM(F287:G287)</f>
        <v>0</v>
      </c>
      <c r="L287" s="13"/>
      <c r="M287" s="13"/>
      <c r="N287" s="13"/>
      <c r="O287" s="13" t="e">
        <f aca="false">N287/F287*100</f>
        <v>#DIV/0!</v>
      </c>
    </row>
    <row r="288" customFormat="false" ht="12.75" hidden="true" customHeight="true" outlineLevel="4" collapsed="false">
      <c r="A288" s="8"/>
      <c r="B288" s="8"/>
      <c r="D288" s="8" t="s">
        <v>225</v>
      </c>
      <c r="G288" s="16"/>
      <c r="H288" s="16"/>
      <c r="L288" s="13"/>
      <c r="M288" s="13"/>
      <c r="O288" s="13" t="e">
        <f aca="false">N288/F288*100</f>
        <v>#DIV/0!</v>
      </c>
    </row>
    <row r="289" customFormat="false" ht="12.75" hidden="true" customHeight="true" outlineLevel="4" collapsed="false">
      <c r="A289" s="8"/>
      <c r="B289" s="8"/>
      <c r="D289" s="8"/>
      <c r="G289" s="16"/>
      <c r="H289" s="16"/>
      <c r="L289" s="13"/>
      <c r="M289" s="13"/>
      <c r="O289" s="13" t="e">
        <f aca="false">N289/F289*100</f>
        <v>#DIV/0!</v>
      </c>
    </row>
    <row r="290" s="26" customFormat="true" ht="51" hidden="true" customHeight="true" outlineLevel="0" collapsed="false">
      <c r="A290" s="8"/>
      <c r="B290" s="8"/>
      <c r="C290" s="9"/>
      <c r="D290" s="8"/>
      <c r="E290" s="10" t="s">
        <v>312</v>
      </c>
      <c r="F290" s="11" t="n">
        <f aca="false">F291</f>
        <v>0</v>
      </c>
      <c r="G290" s="21" t="n">
        <f aca="false">G291+G297+G309+G370</f>
        <v>1934814.7</v>
      </c>
      <c r="H290" s="21" t="n">
        <f aca="false">H291+H297+H309+H370</f>
        <v>1934814.7</v>
      </c>
      <c r="L290" s="21" t="n">
        <f aca="false">L291</f>
        <v>0</v>
      </c>
      <c r="M290" s="21" t="n">
        <f aca="false">M291</f>
        <v>0</v>
      </c>
      <c r="N290" s="11" t="n">
        <f aca="false">N291</f>
        <v>0</v>
      </c>
      <c r="O290" s="13" t="e">
        <f aca="false">N290/F290*100</f>
        <v>#DIV/0!</v>
      </c>
    </row>
    <row r="291" customFormat="false" ht="19.5" hidden="true" customHeight="true" outlineLevel="1" collapsed="false">
      <c r="A291" s="8"/>
      <c r="B291" s="8"/>
      <c r="C291" s="8"/>
      <c r="D291" s="8"/>
      <c r="E291" s="12" t="s">
        <v>313</v>
      </c>
      <c r="F291" s="13" t="n">
        <f aca="false">F301</f>
        <v>0</v>
      </c>
      <c r="G291" s="16" t="n">
        <f aca="false">G292</f>
        <v>1112281</v>
      </c>
      <c r="H291" s="16" t="n">
        <f aca="false">H292</f>
        <v>1112281</v>
      </c>
      <c r="I291" s="34"/>
      <c r="L291" s="16"/>
      <c r="M291" s="16" t="n">
        <f aca="false">M301</f>
        <v>0</v>
      </c>
      <c r="N291" s="13" t="n">
        <f aca="false">N301</f>
        <v>0</v>
      </c>
      <c r="O291" s="13" t="e">
        <f aca="false">N291/F291*100</f>
        <v>#DIV/0!</v>
      </c>
    </row>
    <row r="292" customFormat="false" ht="12.75" hidden="true" customHeight="true" outlineLevel="2" collapsed="false">
      <c r="A292" s="8"/>
      <c r="B292" s="8"/>
      <c r="C292" s="8" t="s">
        <v>314</v>
      </c>
      <c r="D292" s="8"/>
      <c r="E292" s="12" t="s">
        <v>315</v>
      </c>
      <c r="F292" s="13"/>
      <c r="G292" s="16" t="n">
        <f aca="false">G293+G295</f>
        <v>1112281</v>
      </c>
      <c r="H292" s="16" t="n">
        <f aca="false">H293+H295</f>
        <v>1112281</v>
      </c>
      <c r="L292" s="16"/>
      <c r="M292" s="16"/>
      <c r="N292" s="13"/>
      <c r="O292" s="13" t="e">
        <f aca="false">N292/F292*100</f>
        <v>#DIV/0!</v>
      </c>
    </row>
    <row r="293" customFormat="false" ht="38.25" hidden="true" customHeight="true" outlineLevel="2" collapsed="false">
      <c r="A293" s="8"/>
      <c r="B293" s="8"/>
      <c r="C293" s="8" t="s">
        <v>316</v>
      </c>
      <c r="D293" s="8" t="s">
        <v>206</v>
      </c>
      <c r="E293" s="15" t="s">
        <v>317</v>
      </c>
      <c r="F293" s="13"/>
      <c r="G293" s="16" t="n">
        <f aca="false">G294</f>
        <v>29757</v>
      </c>
      <c r="H293" s="16" t="n">
        <f aca="false">H294</f>
        <v>29757</v>
      </c>
      <c r="L293" s="16"/>
      <c r="M293" s="16"/>
      <c r="N293" s="13"/>
      <c r="O293" s="13" t="e">
        <f aca="false">N293/F293*100</f>
        <v>#DIV/0!</v>
      </c>
    </row>
    <row r="294" customFormat="false" ht="12.75" hidden="true" customHeight="true" outlineLevel="4" collapsed="false">
      <c r="A294" s="8"/>
      <c r="B294" s="8"/>
      <c r="C294" s="8"/>
      <c r="D294" s="9"/>
      <c r="E294" s="12" t="s">
        <v>318</v>
      </c>
      <c r="F294" s="13"/>
      <c r="G294" s="16" t="n">
        <v>29757</v>
      </c>
      <c r="H294" s="16" t="n">
        <f aca="false">SUM(F294:G294)</f>
        <v>29757</v>
      </c>
      <c r="L294" s="16"/>
      <c r="M294" s="16"/>
      <c r="N294" s="13"/>
      <c r="O294" s="13" t="e">
        <f aca="false">N294/F294*100</f>
        <v>#DIV/0!</v>
      </c>
    </row>
    <row r="295" customFormat="false" ht="63.75" hidden="true" customHeight="true" outlineLevel="3" collapsed="false">
      <c r="A295" s="8"/>
      <c r="B295" s="8"/>
      <c r="C295" s="8" t="s">
        <v>319</v>
      </c>
      <c r="D295" s="8"/>
      <c r="E295" s="15" t="s">
        <v>320</v>
      </c>
      <c r="F295" s="13"/>
      <c r="G295" s="16" t="n">
        <f aca="false">G296</f>
        <v>1082524</v>
      </c>
      <c r="H295" s="16" t="n">
        <f aca="false">H296</f>
        <v>1082524</v>
      </c>
      <c r="L295" s="16"/>
      <c r="M295" s="16"/>
      <c r="N295" s="13"/>
      <c r="O295" s="13" t="e">
        <f aca="false">N295/F295*100</f>
        <v>#DIV/0!</v>
      </c>
    </row>
    <row r="296" customFormat="false" ht="12.75" hidden="true" customHeight="true" outlineLevel="4" collapsed="false">
      <c r="A296" s="8"/>
      <c r="B296" s="8"/>
      <c r="C296" s="8"/>
      <c r="D296" s="8"/>
      <c r="E296" s="12" t="s">
        <v>318</v>
      </c>
      <c r="F296" s="13"/>
      <c r="G296" s="16" t="n">
        <v>1082524</v>
      </c>
      <c r="H296" s="16" t="n">
        <f aca="false">SUM(F296:G296)</f>
        <v>1082524</v>
      </c>
      <c r="L296" s="16"/>
      <c r="M296" s="16"/>
      <c r="N296" s="13"/>
      <c r="O296" s="13" t="e">
        <f aca="false">N296/F296*100</f>
        <v>#DIV/0!</v>
      </c>
    </row>
    <row r="297" customFormat="false" ht="25.5" hidden="true" customHeight="true" outlineLevel="1" collapsed="false">
      <c r="A297" s="8"/>
      <c r="B297" s="8"/>
      <c r="C297" s="8"/>
      <c r="D297" s="8"/>
      <c r="E297" s="12" t="s">
        <v>321</v>
      </c>
      <c r="F297" s="13"/>
      <c r="G297" s="16" t="n">
        <f aca="false">G298+G301+G304</f>
        <v>155379</v>
      </c>
      <c r="H297" s="16" t="n">
        <f aca="false">H298+H301+H304</f>
        <v>155379</v>
      </c>
      <c r="L297" s="16"/>
      <c r="M297" s="16"/>
      <c r="N297" s="13"/>
      <c r="O297" s="13" t="e">
        <f aca="false">N297/F297*100</f>
        <v>#DIV/0!</v>
      </c>
    </row>
    <row r="298" customFormat="false" ht="12.75" hidden="true" customHeight="true" outlineLevel="1" collapsed="false">
      <c r="A298" s="8"/>
      <c r="B298" s="8"/>
      <c r="C298" s="8" t="s">
        <v>287</v>
      </c>
      <c r="D298" s="8" t="s">
        <v>322</v>
      </c>
      <c r="E298" s="12" t="s">
        <v>323</v>
      </c>
      <c r="F298" s="13"/>
      <c r="G298" s="16" t="n">
        <f aca="false">G299</f>
        <v>3090</v>
      </c>
      <c r="H298" s="16" t="n">
        <f aca="false">H299</f>
        <v>3090</v>
      </c>
      <c r="L298" s="16"/>
      <c r="M298" s="16"/>
      <c r="N298" s="13"/>
      <c r="O298" s="13" t="e">
        <f aca="false">N298/F298*100</f>
        <v>#DIV/0!</v>
      </c>
    </row>
    <row r="299" customFormat="false" ht="63.75" hidden="true" customHeight="true" outlineLevel="1" collapsed="false">
      <c r="A299" s="8"/>
      <c r="B299" s="8"/>
      <c r="C299" s="8" t="s">
        <v>324</v>
      </c>
      <c r="D299" s="8"/>
      <c r="E299" s="12" t="s">
        <v>325</v>
      </c>
      <c r="F299" s="13"/>
      <c r="G299" s="16" t="n">
        <f aca="false">G300</f>
        <v>3090</v>
      </c>
      <c r="H299" s="16" t="n">
        <f aca="false">H300</f>
        <v>3090</v>
      </c>
      <c r="L299" s="16"/>
      <c r="M299" s="16"/>
      <c r="N299" s="13"/>
      <c r="O299" s="13" t="e">
        <f aca="false">N299/F299*100</f>
        <v>#DIV/0!</v>
      </c>
    </row>
    <row r="300" customFormat="false" ht="12.75" hidden="true" customHeight="true" outlineLevel="1" collapsed="false">
      <c r="A300" s="8"/>
      <c r="B300" s="8"/>
      <c r="C300" s="8"/>
      <c r="D300" s="8" t="s">
        <v>322</v>
      </c>
      <c r="E300" s="12" t="s">
        <v>72</v>
      </c>
      <c r="F300" s="13"/>
      <c r="G300" s="16" t="n">
        <v>3090</v>
      </c>
      <c r="H300" s="16" t="n">
        <f aca="false">SUM(F300:G300)</f>
        <v>3090</v>
      </c>
      <c r="L300" s="16"/>
      <c r="M300" s="16"/>
      <c r="N300" s="13"/>
      <c r="O300" s="13" t="e">
        <f aca="false">N300/F300*100</f>
        <v>#DIV/0!</v>
      </c>
    </row>
    <row r="301" customFormat="false" ht="12.75" hidden="true" customHeight="true" outlineLevel="2" collapsed="false">
      <c r="A301" s="8"/>
      <c r="B301" s="8"/>
      <c r="C301" s="8" t="s">
        <v>326</v>
      </c>
      <c r="D301" s="8"/>
      <c r="E301" s="12" t="s">
        <v>70</v>
      </c>
      <c r="F301" s="13" t="n">
        <f aca="false">F302</f>
        <v>0</v>
      </c>
      <c r="G301" s="16" t="n">
        <f aca="false">G302</f>
        <v>127212</v>
      </c>
      <c r="H301" s="16" t="n">
        <f aca="false">H302</f>
        <v>127212</v>
      </c>
      <c r="L301" s="16"/>
      <c r="M301" s="16" t="n">
        <f aca="false">M302</f>
        <v>0</v>
      </c>
      <c r="N301" s="13" t="n">
        <f aca="false">N302</f>
        <v>0</v>
      </c>
      <c r="O301" s="13" t="e">
        <f aca="false">N301/F301*100</f>
        <v>#DIV/0!</v>
      </c>
    </row>
    <row r="302" customFormat="false" ht="63.75" hidden="true" customHeight="true" outlineLevel="3" collapsed="false">
      <c r="A302" s="8"/>
      <c r="B302" s="8"/>
      <c r="C302" s="8" t="s">
        <v>327</v>
      </c>
      <c r="D302" s="8"/>
      <c r="E302" s="12" t="s">
        <v>328</v>
      </c>
      <c r="F302" s="13" t="n">
        <f aca="false">F379+F389</f>
        <v>0</v>
      </c>
      <c r="G302" s="16" t="n">
        <f aca="false">G303</f>
        <v>127212</v>
      </c>
      <c r="H302" s="16" t="n">
        <f aca="false">H303</f>
        <v>127212</v>
      </c>
      <c r="L302" s="16"/>
      <c r="M302" s="16" t="n">
        <f aca="false">M379+M389</f>
        <v>0</v>
      </c>
      <c r="N302" s="13" t="n">
        <f aca="false">N379+N389</f>
        <v>0</v>
      </c>
      <c r="O302" s="13" t="e">
        <f aca="false">N302/F302*100</f>
        <v>#DIV/0!</v>
      </c>
    </row>
    <row r="303" customFormat="false" ht="12.75" hidden="true" customHeight="true" outlineLevel="4" collapsed="false">
      <c r="A303" s="8"/>
      <c r="B303" s="8"/>
      <c r="C303" s="8"/>
      <c r="D303" s="8"/>
      <c r="E303" s="12" t="s">
        <v>329</v>
      </c>
      <c r="F303" s="13"/>
      <c r="G303" s="16" t="n">
        <v>127212</v>
      </c>
      <c r="H303" s="16" t="n">
        <f aca="false">SUM(F303:G303)</f>
        <v>127212</v>
      </c>
      <c r="L303" s="16"/>
      <c r="M303" s="16"/>
      <c r="N303" s="13"/>
      <c r="O303" s="13" t="e">
        <f aca="false">N303/F303*100</f>
        <v>#DIV/0!</v>
      </c>
    </row>
    <row r="304" customFormat="false" ht="12.75" hidden="true" customHeight="true" outlineLevel="2" collapsed="false">
      <c r="A304" s="8"/>
      <c r="B304" s="8"/>
      <c r="C304" s="8" t="s">
        <v>293</v>
      </c>
      <c r="D304" s="8" t="s">
        <v>330</v>
      </c>
      <c r="E304" s="12" t="s">
        <v>294</v>
      </c>
      <c r="F304" s="13"/>
      <c r="G304" s="16" t="n">
        <f aca="false">G305+G307</f>
        <v>25077</v>
      </c>
      <c r="H304" s="16" t="n">
        <f aca="false">H305+H307</f>
        <v>25077</v>
      </c>
      <c r="L304" s="16"/>
      <c r="M304" s="16"/>
      <c r="N304" s="13"/>
      <c r="O304" s="13" t="e">
        <f aca="false">N304/F304*100</f>
        <v>#DIV/0!</v>
      </c>
    </row>
    <row r="305" customFormat="false" ht="38.25" hidden="true" customHeight="true" outlineLevel="3" collapsed="false">
      <c r="A305" s="8"/>
      <c r="B305" s="8"/>
      <c r="C305" s="8" t="s">
        <v>331</v>
      </c>
      <c r="D305" s="8"/>
      <c r="E305" s="12" t="s">
        <v>332</v>
      </c>
      <c r="F305" s="13"/>
      <c r="G305" s="16" t="n">
        <f aca="false">G306</f>
        <v>25077</v>
      </c>
      <c r="H305" s="16" t="n">
        <f aca="false">H306</f>
        <v>25077</v>
      </c>
      <c r="I305" s="34" t="n">
        <f aca="false">H303+H306</f>
        <v>152289</v>
      </c>
      <c r="L305" s="16"/>
      <c r="M305" s="16"/>
      <c r="N305" s="13"/>
      <c r="O305" s="13" t="e">
        <f aca="false">N305/F305*100</f>
        <v>#DIV/0!</v>
      </c>
    </row>
    <row r="306" customFormat="false" ht="12.75" hidden="true" customHeight="true" outlineLevel="4" collapsed="false">
      <c r="A306" s="8"/>
      <c r="B306" s="8"/>
      <c r="C306" s="8"/>
      <c r="D306" s="8"/>
      <c r="E306" s="12" t="s">
        <v>329</v>
      </c>
      <c r="F306" s="13"/>
      <c r="G306" s="16" t="n">
        <v>25077</v>
      </c>
      <c r="H306" s="16" t="n">
        <f aca="false">SUM(F306:G306)</f>
        <v>25077</v>
      </c>
      <c r="L306" s="16"/>
      <c r="M306" s="16"/>
      <c r="N306" s="13"/>
      <c r="O306" s="13" t="e">
        <f aca="false">N306/F306*100</f>
        <v>#DIV/0!</v>
      </c>
    </row>
    <row r="307" customFormat="false" ht="38.25" hidden="true" customHeight="true" outlineLevel="3" collapsed="false">
      <c r="A307" s="8"/>
      <c r="B307" s="8"/>
      <c r="C307" s="8" t="s">
        <v>333</v>
      </c>
      <c r="D307" s="8" t="s">
        <v>334</v>
      </c>
      <c r="E307" s="12" t="s">
        <v>335</v>
      </c>
      <c r="F307" s="13"/>
      <c r="G307" s="16" t="n">
        <f aca="false">G308</f>
        <v>0</v>
      </c>
      <c r="H307" s="16" t="n">
        <f aca="false">H308</f>
        <v>0</v>
      </c>
      <c r="L307" s="16"/>
      <c r="M307" s="16"/>
      <c r="N307" s="13"/>
      <c r="O307" s="13" t="e">
        <f aca="false">N307/F307*100</f>
        <v>#DIV/0!</v>
      </c>
    </row>
    <row r="308" customFormat="false" ht="12.75" hidden="true" customHeight="true" outlineLevel="4" collapsed="false">
      <c r="A308" s="8"/>
      <c r="B308" s="8"/>
      <c r="C308" s="8"/>
      <c r="D308" s="8"/>
      <c r="E308" s="12" t="s">
        <v>231</v>
      </c>
      <c r="F308" s="13"/>
      <c r="G308" s="16"/>
      <c r="H308" s="16" t="n">
        <f aca="false">SUM(F308:G308)</f>
        <v>0</v>
      </c>
      <c r="L308" s="16"/>
      <c r="M308" s="16"/>
      <c r="N308" s="13"/>
      <c r="O308" s="13" t="e">
        <f aca="false">N308/F308*100</f>
        <v>#DIV/0!</v>
      </c>
    </row>
    <row r="309" customFormat="false" ht="25.5" hidden="true" customHeight="true" outlineLevel="1" collapsed="false">
      <c r="A309" s="8"/>
      <c r="B309" s="8"/>
      <c r="C309" s="8"/>
      <c r="D309" s="8"/>
      <c r="E309" s="12" t="s">
        <v>336</v>
      </c>
      <c r="F309" s="13"/>
      <c r="G309" s="16" t="n">
        <f aca="false">G310+G321+G324+G366</f>
        <v>667154.7</v>
      </c>
      <c r="H309" s="16" t="n">
        <f aca="false">H310+H321+H324+H366</f>
        <v>667154.7</v>
      </c>
      <c r="L309" s="16"/>
      <c r="M309" s="16"/>
      <c r="N309" s="13"/>
      <c r="O309" s="13" t="e">
        <f aca="false">N309/F309*100</f>
        <v>#DIV/0!</v>
      </c>
    </row>
    <row r="310" customFormat="false" ht="12.75" hidden="true" customHeight="true" outlineLevel="2" collapsed="false">
      <c r="A310" s="8"/>
      <c r="B310" s="8"/>
      <c r="C310" s="8" t="s">
        <v>287</v>
      </c>
      <c r="D310" s="8" t="s">
        <v>334</v>
      </c>
      <c r="E310" s="12" t="s">
        <v>288</v>
      </c>
      <c r="F310" s="13"/>
      <c r="G310" s="16" t="n">
        <f aca="false">G311+G314+G316</f>
        <v>57086</v>
      </c>
      <c r="H310" s="16" t="n">
        <f aca="false">H311+H314+H316</f>
        <v>57086</v>
      </c>
      <c r="L310" s="16"/>
      <c r="M310" s="16"/>
      <c r="N310" s="13"/>
      <c r="O310" s="13" t="e">
        <f aca="false">N310/F310*100</f>
        <v>#DIV/0!</v>
      </c>
    </row>
    <row r="311" customFormat="false" ht="89.25" hidden="true" customHeight="true" outlineLevel="3" collapsed="false">
      <c r="A311" s="8"/>
      <c r="B311" s="8"/>
      <c r="C311" s="8" t="s">
        <v>337</v>
      </c>
      <c r="D311" s="8"/>
      <c r="E311" s="35" t="s">
        <v>338</v>
      </c>
      <c r="F311" s="13"/>
      <c r="G311" s="16" t="n">
        <f aca="false">G312</f>
        <v>501.3</v>
      </c>
      <c r="H311" s="16" t="n">
        <f aca="false">H312</f>
        <v>501.3</v>
      </c>
      <c r="L311" s="16"/>
      <c r="M311" s="16"/>
      <c r="N311" s="13"/>
      <c r="O311" s="13" t="e">
        <f aca="false">N311/F311*100</f>
        <v>#DIV/0!</v>
      </c>
    </row>
    <row r="312" customFormat="false" ht="76.5" hidden="true" customHeight="true" outlineLevel="4" collapsed="false">
      <c r="A312" s="8"/>
      <c r="B312" s="8"/>
      <c r="C312" s="8" t="s">
        <v>339</v>
      </c>
      <c r="D312" s="8" t="s">
        <v>206</v>
      </c>
      <c r="E312" s="35" t="s">
        <v>340</v>
      </c>
      <c r="F312" s="13"/>
      <c r="G312" s="16" t="n">
        <f aca="false">G313</f>
        <v>501.3</v>
      </c>
      <c r="H312" s="16" t="n">
        <f aca="false">H313</f>
        <v>501.3</v>
      </c>
      <c r="L312" s="16"/>
      <c r="M312" s="16"/>
      <c r="N312" s="13"/>
      <c r="O312" s="13" t="e">
        <f aca="false">N312/F312*100</f>
        <v>#DIV/0!</v>
      </c>
    </row>
    <row r="313" customFormat="false" ht="12.75" hidden="true" customHeight="true" outlineLevel="4" collapsed="false">
      <c r="A313" s="8"/>
      <c r="B313" s="8"/>
      <c r="C313" s="8"/>
      <c r="D313" s="8"/>
      <c r="E313" s="12" t="s">
        <v>341</v>
      </c>
      <c r="F313" s="13"/>
      <c r="G313" s="16" t="n">
        <v>501.3</v>
      </c>
      <c r="H313" s="16" t="n">
        <f aca="false">SUM(F313:G313)</f>
        <v>501.3</v>
      </c>
      <c r="L313" s="16"/>
      <c r="M313" s="16"/>
      <c r="N313" s="13"/>
      <c r="O313" s="13" t="e">
        <f aca="false">N313/F313*100</f>
        <v>#DIV/0!</v>
      </c>
    </row>
    <row r="314" customFormat="false" ht="76.5" hidden="true" customHeight="true" outlineLevel="4" collapsed="false">
      <c r="A314" s="8"/>
      <c r="B314" s="8"/>
      <c r="C314" s="8" t="s">
        <v>342</v>
      </c>
      <c r="D314" s="8"/>
      <c r="E314" s="12" t="s">
        <v>343</v>
      </c>
      <c r="F314" s="13"/>
      <c r="G314" s="16" t="n">
        <f aca="false">G315</f>
        <v>15661.7</v>
      </c>
      <c r="H314" s="16" t="n">
        <f aca="false">H315</f>
        <v>15661.7</v>
      </c>
      <c r="L314" s="16"/>
      <c r="M314" s="16"/>
      <c r="N314" s="13"/>
      <c r="O314" s="13" t="e">
        <f aca="false">N314/F314*100</f>
        <v>#DIV/0!</v>
      </c>
    </row>
    <row r="315" customFormat="false" ht="12.75" hidden="true" customHeight="true" outlineLevel="4" collapsed="false">
      <c r="A315" s="8"/>
      <c r="B315" s="8"/>
      <c r="C315" s="8"/>
      <c r="D315" s="8"/>
      <c r="E315" s="12" t="s">
        <v>341</v>
      </c>
      <c r="F315" s="13"/>
      <c r="G315" s="16" t="n">
        <v>15661.7</v>
      </c>
      <c r="H315" s="16" t="n">
        <f aca="false">SUM(F315:G315)</f>
        <v>15661.7</v>
      </c>
      <c r="L315" s="16"/>
      <c r="M315" s="16"/>
      <c r="N315" s="13"/>
      <c r="O315" s="13" t="e">
        <f aca="false">N315/F315*100</f>
        <v>#DIV/0!</v>
      </c>
    </row>
    <row r="316" customFormat="false" ht="38.25" hidden="true" customHeight="true" outlineLevel="3" collapsed="false">
      <c r="A316" s="8"/>
      <c r="B316" s="8"/>
      <c r="C316" s="8" t="s">
        <v>344</v>
      </c>
      <c r="D316" s="8"/>
      <c r="E316" s="12" t="s">
        <v>345</v>
      </c>
      <c r="F316" s="13"/>
      <c r="G316" s="16" t="n">
        <f aca="false">G317+G319</f>
        <v>40923</v>
      </c>
      <c r="H316" s="16" t="n">
        <f aca="false">H317+H319</f>
        <v>40923</v>
      </c>
      <c r="L316" s="16"/>
      <c r="M316" s="16"/>
      <c r="N316" s="13"/>
      <c r="O316" s="13" t="e">
        <f aca="false">N316/F316*100</f>
        <v>#DIV/0!</v>
      </c>
    </row>
    <row r="317" customFormat="false" ht="25.5" hidden="true" customHeight="true" outlineLevel="4" collapsed="false">
      <c r="A317" s="8"/>
      <c r="B317" s="8"/>
      <c r="C317" s="8" t="s">
        <v>346</v>
      </c>
      <c r="D317" s="8" t="s">
        <v>347</v>
      </c>
      <c r="E317" s="12" t="s">
        <v>348</v>
      </c>
      <c r="F317" s="13"/>
      <c r="G317" s="16" t="n">
        <f aca="false">G318</f>
        <v>15257</v>
      </c>
      <c r="H317" s="16" t="n">
        <f aca="false">H318</f>
        <v>15257</v>
      </c>
      <c r="L317" s="16"/>
      <c r="M317" s="16"/>
      <c r="N317" s="13"/>
      <c r="O317" s="13" t="e">
        <f aca="false">N317/F317*100</f>
        <v>#DIV/0!</v>
      </c>
    </row>
    <row r="318" customFormat="false" ht="12.75" hidden="true" customHeight="true" outlineLevel="4" collapsed="false">
      <c r="A318" s="8"/>
      <c r="B318" s="8"/>
      <c r="C318" s="8"/>
      <c r="D318" s="8"/>
      <c r="E318" s="12" t="s">
        <v>341</v>
      </c>
      <c r="F318" s="13"/>
      <c r="G318" s="16" t="n">
        <f aca="false">14494+763</f>
        <v>15257</v>
      </c>
      <c r="H318" s="16" t="n">
        <f aca="false">SUM(F318:G318)</f>
        <v>15257</v>
      </c>
      <c r="L318" s="16"/>
      <c r="M318" s="16"/>
      <c r="N318" s="13"/>
      <c r="O318" s="13" t="e">
        <f aca="false">N318/F318*100</f>
        <v>#DIV/0!</v>
      </c>
    </row>
    <row r="319" customFormat="false" ht="25.5" hidden="true" customHeight="true" outlineLevel="4" collapsed="false">
      <c r="A319" s="8"/>
      <c r="B319" s="8"/>
      <c r="C319" s="8" t="s">
        <v>349</v>
      </c>
      <c r="D319" s="8" t="s">
        <v>347</v>
      </c>
      <c r="E319" s="12" t="s">
        <v>350</v>
      </c>
      <c r="F319" s="13"/>
      <c r="G319" s="16" t="n">
        <f aca="false">G320</f>
        <v>25666</v>
      </c>
      <c r="H319" s="16" t="n">
        <f aca="false">H320</f>
        <v>25666</v>
      </c>
      <c r="L319" s="16"/>
      <c r="M319" s="16"/>
      <c r="N319" s="13"/>
      <c r="O319" s="13" t="e">
        <f aca="false">N319/F319*100</f>
        <v>#DIV/0!</v>
      </c>
    </row>
    <row r="320" customFormat="false" ht="12.75" hidden="true" customHeight="true" outlineLevel="4" collapsed="false">
      <c r="A320" s="8"/>
      <c r="B320" s="8"/>
      <c r="C320" s="8"/>
      <c r="D320" s="8"/>
      <c r="E320" s="12" t="s">
        <v>341</v>
      </c>
      <c r="F320" s="13"/>
      <c r="G320" s="16" t="n">
        <f aca="false">24383+1283</f>
        <v>25666</v>
      </c>
      <c r="H320" s="16" t="n">
        <f aca="false">SUM(F320:G320)</f>
        <v>25666</v>
      </c>
      <c r="L320" s="16"/>
      <c r="M320" s="16"/>
      <c r="N320" s="13"/>
      <c r="O320" s="13" t="e">
        <f aca="false">N320/F320*100</f>
        <v>#DIV/0!</v>
      </c>
    </row>
    <row r="321" customFormat="false" ht="25.5" hidden="true" customHeight="true" outlineLevel="2" collapsed="false">
      <c r="A321" s="8"/>
      <c r="B321" s="8"/>
      <c r="C321" s="8" t="s">
        <v>351</v>
      </c>
      <c r="D321" s="8"/>
      <c r="E321" s="12" t="s">
        <v>352</v>
      </c>
      <c r="F321" s="13"/>
      <c r="G321" s="16" t="n">
        <f aca="false">G322</f>
        <v>0</v>
      </c>
      <c r="H321" s="16" t="n">
        <f aca="false">H322</f>
        <v>0</v>
      </c>
      <c r="L321" s="16"/>
      <c r="M321" s="16"/>
      <c r="N321" s="13"/>
      <c r="O321" s="13" t="e">
        <f aca="false">N321/F321*100</f>
        <v>#DIV/0!</v>
      </c>
    </row>
    <row r="322" customFormat="false" ht="51" hidden="true" customHeight="true" outlineLevel="3" collapsed="false">
      <c r="A322" s="8"/>
      <c r="B322" s="8"/>
      <c r="C322" s="8" t="s">
        <v>353</v>
      </c>
      <c r="D322" s="8" t="s">
        <v>347</v>
      </c>
      <c r="E322" s="12" t="s">
        <v>354</v>
      </c>
      <c r="F322" s="13"/>
      <c r="G322" s="16" t="n">
        <f aca="false">G323</f>
        <v>0</v>
      </c>
      <c r="H322" s="16" t="n">
        <f aca="false">H323</f>
        <v>0</v>
      </c>
      <c r="L322" s="16"/>
      <c r="M322" s="16"/>
      <c r="N322" s="13"/>
      <c r="O322" s="13" t="e">
        <f aca="false">N322/F322*100</f>
        <v>#DIV/0!</v>
      </c>
    </row>
    <row r="323" customFormat="false" ht="12.75" hidden="true" customHeight="true" outlineLevel="4" collapsed="false">
      <c r="A323" s="8"/>
      <c r="B323" s="8"/>
      <c r="C323" s="8"/>
      <c r="D323" s="8"/>
      <c r="E323" s="12" t="s">
        <v>231</v>
      </c>
      <c r="F323" s="13"/>
      <c r="G323" s="16"/>
      <c r="H323" s="16"/>
      <c r="L323" s="16"/>
      <c r="M323" s="16"/>
      <c r="N323" s="13"/>
      <c r="O323" s="13" t="e">
        <f aca="false">N323/F323*100</f>
        <v>#DIV/0!</v>
      </c>
    </row>
    <row r="324" customFormat="false" ht="12.75" hidden="true" customHeight="true" outlineLevel="2" collapsed="true">
      <c r="A324" s="8"/>
      <c r="B324" s="8"/>
      <c r="C324" s="8" t="s">
        <v>326</v>
      </c>
      <c r="D324" s="8" t="s">
        <v>347</v>
      </c>
      <c r="E324" s="12" t="s">
        <v>70</v>
      </c>
      <c r="F324" s="13"/>
      <c r="G324" s="16" t="n">
        <f aca="false">G325</f>
        <v>609824.7</v>
      </c>
      <c r="H324" s="16" t="n">
        <f aca="false">H325</f>
        <v>609824.7</v>
      </c>
      <c r="L324" s="16"/>
      <c r="M324" s="16"/>
      <c r="N324" s="13"/>
      <c r="O324" s="13" t="e">
        <f aca="false">N324/F324*100</f>
        <v>#DIV/0!</v>
      </c>
    </row>
    <row r="325" customFormat="false" ht="76.5" hidden="true" customHeight="true" outlineLevel="3" collapsed="false">
      <c r="A325" s="8"/>
      <c r="B325" s="8"/>
      <c r="C325" s="8" t="s">
        <v>355</v>
      </c>
      <c r="D325" s="8"/>
      <c r="E325" s="12" t="s">
        <v>356</v>
      </c>
      <c r="F325" s="13"/>
      <c r="G325" s="16" t="n">
        <f aca="false">G326+G328+G330+G332+G334+G336+G338+G340+G342+G344+G346+G348+G350+G352+G354+G356+G358+G360+G362+G364</f>
        <v>609824.7</v>
      </c>
      <c r="H325" s="16" t="n">
        <f aca="false">H326+H328+H330+H332+H334+H336+H338+H340+H342+H344+H346+H348+H350+H352+H354+H356+H358+H360+H362+H364</f>
        <v>609824.7</v>
      </c>
      <c r="L325" s="16"/>
      <c r="M325" s="16"/>
      <c r="N325" s="13"/>
      <c r="O325" s="13" t="e">
        <f aca="false">N325/F325*100</f>
        <v>#DIV/0!</v>
      </c>
    </row>
    <row r="326" customFormat="false" ht="25.5" hidden="true" customHeight="true" outlineLevel="4" collapsed="false">
      <c r="A326" s="8"/>
      <c r="B326" s="8"/>
      <c r="C326" s="8" t="s">
        <v>357</v>
      </c>
      <c r="D326" s="8"/>
      <c r="E326" s="12" t="s">
        <v>358</v>
      </c>
      <c r="F326" s="13"/>
      <c r="G326" s="16" t="n">
        <f aca="false">G327</f>
        <v>2770</v>
      </c>
      <c r="H326" s="16" t="n">
        <f aca="false">H327</f>
        <v>2770</v>
      </c>
      <c r="L326" s="16"/>
      <c r="M326" s="16"/>
      <c r="N326" s="13"/>
      <c r="O326" s="13" t="e">
        <f aca="false">N326/F326*100</f>
        <v>#DIV/0!</v>
      </c>
    </row>
    <row r="327" customFormat="false" ht="12.75" hidden="true" customHeight="true" outlineLevel="4" collapsed="false">
      <c r="A327" s="8"/>
      <c r="B327" s="8"/>
      <c r="C327" s="8"/>
      <c r="D327" s="8" t="s">
        <v>206</v>
      </c>
      <c r="E327" s="12" t="s">
        <v>341</v>
      </c>
      <c r="F327" s="13"/>
      <c r="G327" s="16" t="n">
        <v>2770</v>
      </c>
      <c r="H327" s="16" t="n">
        <f aca="false">SUM(F327:G327)</f>
        <v>2770</v>
      </c>
      <c r="L327" s="16"/>
      <c r="M327" s="16"/>
      <c r="N327" s="13"/>
      <c r="O327" s="13" t="e">
        <f aca="false">N327/F327*100</f>
        <v>#DIV/0!</v>
      </c>
    </row>
    <row r="328" customFormat="false" ht="51" hidden="true" customHeight="true" outlineLevel="4" collapsed="false">
      <c r="A328" s="8"/>
      <c r="B328" s="8"/>
      <c r="C328" s="8" t="s">
        <v>359</v>
      </c>
      <c r="D328" s="8"/>
      <c r="E328" s="12" t="s">
        <v>360</v>
      </c>
      <c r="F328" s="13"/>
      <c r="G328" s="16" t="n">
        <f aca="false">G329</f>
        <v>1059</v>
      </c>
      <c r="H328" s="16" t="n">
        <f aca="false">H329</f>
        <v>1059</v>
      </c>
      <c r="L328" s="16"/>
      <c r="M328" s="16"/>
      <c r="N328" s="13"/>
      <c r="O328" s="13" t="e">
        <f aca="false">N328/F328*100</f>
        <v>#DIV/0!</v>
      </c>
    </row>
    <row r="329" customFormat="false" ht="12.75" hidden="true" customHeight="true" outlineLevel="4" collapsed="false">
      <c r="A329" s="8"/>
      <c r="B329" s="8"/>
      <c r="C329" s="8"/>
      <c r="D329" s="8"/>
      <c r="E329" s="12" t="s">
        <v>341</v>
      </c>
      <c r="F329" s="13"/>
      <c r="G329" s="16" t="n">
        <v>1059</v>
      </c>
      <c r="H329" s="16" t="n">
        <f aca="false">SUM(F329:G329)</f>
        <v>1059</v>
      </c>
      <c r="L329" s="16"/>
      <c r="M329" s="16"/>
      <c r="N329" s="13"/>
      <c r="O329" s="13" t="e">
        <f aca="false">N329/F329*100</f>
        <v>#DIV/0!</v>
      </c>
    </row>
    <row r="330" customFormat="false" ht="38.25" hidden="true" customHeight="true" outlineLevel="4" collapsed="false">
      <c r="A330" s="8"/>
      <c r="B330" s="8"/>
      <c r="C330" s="8" t="s">
        <v>361</v>
      </c>
      <c r="D330" s="8"/>
      <c r="E330" s="12" t="s">
        <v>362</v>
      </c>
      <c r="F330" s="13"/>
      <c r="G330" s="16" t="n">
        <f aca="false">G331</f>
        <v>0</v>
      </c>
      <c r="H330" s="16" t="n">
        <f aca="false">H331</f>
        <v>0</v>
      </c>
      <c r="L330" s="16"/>
      <c r="M330" s="16"/>
      <c r="N330" s="13"/>
      <c r="O330" s="13" t="e">
        <f aca="false">N330/F330*100</f>
        <v>#DIV/0!</v>
      </c>
    </row>
    <row r="331" customFormat="false" ht="12.75" hidden="true" customHeight="true" outlineLevel="4" collapsed="false">
      <c r="A331" s="8"/>
      <c r="B331" s="8"/>
      <c r="C331" s="8"/>
      <c r="D331" s="8" t="s">
        <v>347</v>
      </c>
      <c r="E331" s="12" t="s">
        <v>341</v>
      </c>
      <c r="F331" s="13"/>
      <c r="G331" s="16"/>
      <c r="H331" s="16" t="n">
        <f aca="false">SUM(F331:G331)</f>
        <v>0</v>
      </c>
      <c r="L331" s="16"/>
      <c r="M331" s="16"/>
      <c r="N331" s="13"/>
      <c r="O331" s="13" t="e">
        <f aca="false">N331/F331*100</f>
        <v>#DIV/0!</v>
      </c>
    </row>
    <row r="332" customFormat="false" ht="25.5" hidden="true" customHeight="true" outlineLevel="4" collapsed="false">
      <c r="A332" s="8"/>
      <c r="B332" s="8"/>
      <c r="C332" s="8" t="s">
        <v>363</v>
      </c>
      <c r="D332" s="8"/>
      <c r="E332" s="12" t="s">
        <v>364</v>
      </c>
      <c r="F332" s="13"/>
      <c r="G332" s="16" t="n">
        <f aca="false">G333</f>
        <v>0</v>
      </c>
      <c r="H332" s="16" t="n">
        <f aca="false">H333</f>
        <v>0</v>
      </c>
      <c r="L332" s="16"/>
      <c r="M332" s="16"/>
      <c r="N332" s="13"/>
      <c r="O332" s="13" t="e">
        <f aca="false">N332/F332*100</f>
        <v>#DIV/0!</v>
      </c>
    </row>
    <row r="333" customFormat="false" ht="12.75" hidden="true" customHeight="true" outlineLevel="4" collapsed="false">
      <c r="A333" s="8"/>
      <c r="B333" s="8"/>
      <c r="C333" s="8"/>
      <c r="D333" s="8" t="s">
        <v>347</v>
      </c>
      <c r="E333" s="12" t="s">
        <v>341</v>
      </c>
      <c r="F333" s="13"/>
      <c r="G333" s="16" t="n">
        <v>0</v>
      </c>
      <c r="H333" s="16" t="n">
        <f aca="false">SUM(F333:G333)</f>
        <v>0</v>
      </c>
      <c r="L333" s="16"/>
      <c r="M333" s="16"/>
      <c r="N333" s="13"/>
      <c r="O333" s="13" t="e">
        <f aca="false">N333/F333*100</f>
        <v>#DIV/0!</v>
      </c>
    </row>
    <row r="334" customFormat="false" ht="25.5" hidden="true" customHeight="true" outlineLevel="4" collapsed="false">
      <c r="A334" s="8"/>
      <c r="B334" s="8"/>
      <c r="C334" s="8" t="s">
        <v>365</v>
      </c>
      <c r="D334" s="8"/>
      <c r="E334" s="12" t="s">
        <v>366</v>
      </c>
      <c r="F334" s="13"/>
      <c r="G334" s="16" t="n">
        <f aca="false">G335</f>
        <v>1702</v>
      </c>
      <c r="H334" s="16" t="n">
        <f aca="false">H335</f>
        <v>1702</v>
      </c>
      <c r="L334" s="16"/>
      <c r="M334" s="16"/>
      <c r="N334" s="13"/>
      <c r="O334" s="13" t="e">
        <f aca="false">N334/F334*100</f>
        <v>#DIV/0!</v>
      </c>
    </row>
    <row r="335" customFormat="false" ht="12.75" hidden="true" customHeight="true" outlineLevel="4" collapsed="false">
      <c r="A335" s="8"/>
      <c r="B335" s="8"/>
      <c r="C335" s="8"/>
      <c r="D335" s="8" t="s">
        <v>347</v>
      </c>
      <c r="E335" s="12" t="s">
        <v>341</v>
      </c>
      <c r="F335" s="13"/>
      <c r="G335" s="16" t="n">
        <v>1702</v>
      </c>
      <c r="H335" s="16" t="n">
        <f aca="false">SUM(F335:G335)</f>
        <v>1702</v>
      </c>
      <c r="L335" s="16"/>
      <c r="M335" s="16"/>
      <c r="N335" s="13"/>
      <c r="O335" s="13" t="e">
        <f aca="false">N335/F335*100</f>
        <v>#DIV/0!</v>
      </c>
    </row>
    <row r="336" customFormat="false" ht="25.5" hidden="true" customHeight="true" outlineLevel="4" collapsed="false">
      <c r="A336" s="8"/>
      <c r="B336" s="8"/>
      <c r="C336" s="8" t="s">
        <v>367</v>
      </c>
      <c r="D336" s="8"/>
      <c r="E336" s="12" t="s">
        <v>368</v>
      </c>
      <c r="F336" s="13"/>
      <c r="G336" s="16" t="n">
        <f aca="false">G337</f>
        <v>6951</v>
      </c>
      <c r="H336" s="16" t="n">
        <f aca="false">H337</f>
        <v>6951</v>
      </c>
      <c r="L336" s="16"/>
      <c r="M336" s="16"/>
      <c r="N336" s="13"/>
      <c r="O336" s="13" t="e">
        <f aca="false">N336/F336*100</f>
        <v>#DIV/0!</v>
      </c>
    </row>
    <row r="337" customFormat="false" ht="12.75" hidden="true" customHeight="true" outlineLevel="4" collapsed="false">
      <c r="A337" s="8"/>
      <c r="B337" s="8"/>
      <c r="C337" s="8"/>
      <c r="D337" s="8" t="s">
        <v>347</v>
      </c>
      <c r="E337" s="12" t="s">
        <v>341</v>
      </c>
      <c r="F337" s="13"/>
      <c r="G337" s="16" t="n">
        <v>6951</v>
      </c>
      <c r="H337" s="16" t="n">
        <f aca="false">SUM(F337:G337)</f>
        <v>6951</v>
      </c>
      <c r="L337" s="16"/>
      <c r="M337" s="16"/>
      <c r="N337" s="13"/>
      <c r="O337" s="13" t="e">
        <f aca="false">N337/F337*100</f>
        <v>#DIV/0!</v>
      </c>
    </row>
    <row r="338" customFormat="false" ht="25.5" hidden="true" customHeight="true" outlineLevel="4" collapsed="false">
      <c r="A338" s="8"/>
      <c r="B338" s="8"/>
      <c r="C338" s="8" t="s">
        <v>369</v>
      </c>
      <c r="D338" s="8"/>
      <c r="E338" s="12" t="s">
        <v>370</v>
      </c>
      <c r="F338" s="13"/>
      <c r="G338" s="16" t="n">
        <f aca="false">G339</f>
        <v>0</v>
      </c>
      <c r="H338" s="16" t="n">
        <f aca="false">H339</f>
        <v>0</v>
      </c>
      <c r="L338" s="16"/>
      <c r="M338" s="16"/>
      <c r="N338" s="13"/>
      <c r="O338" s="13" t="e">
        <f aca="false">N338/F338*100</f>
        <v>#DIV/0!</v>
      </c>
    </row>
    <row r="339" customFormat="false" ht="12.75" hidden="true" customHeight="true" outlineLevel="4" collapsed="false">
      <c r="A339" s="8"/>
      <c r="B339" s="8"/>
      <c r="C339" s="8"/>
      <c r="D339" s="8" t="s">
        <v>347</v>
      </c>
      <c r="E339" s="12" t="s">
        <v>341</v>
      </c>
      <c r="F339" s="13"/>
      <c r="G339" s="16"/>
      <c r="H339" s="16" t="n">
        <f aca="false">SUM(F339:G339)</f>
        <v>0</v>
      </c>
      <c r="L339" s="16"/>
      <c r="M339" s="16"/>
      <c r="N339" s="13"/>
      <c r="O339" s="13" t="e">
        <f aca="false">N339/F339*100</f>
        <v>#DIV/0!</v>
      </c>
    </row>
    <row r="340" customFormat="false" ht="38.25" hidden="true" customHeight="true" outlineLevel="4" collapsed="false">
      <c r="A340" s="8"/>
      <c r="B340" s="8"/>
      <c r="C340" s="8" t="s">
        <v>371</v>
      </c>
      <c r="D340" s="8"/>
      <c r="E340" s="12" t="s">
        <v>372</v>
      </c>
      <c r="F340" s="13"/>
      <c r="G340" s="16" t="n">
        <f aca="false">G341</f>
        <v>0</v>
      </c>
      <c r="H340" s="16" t="n">
        <f aca="false">H341</f>
        <v>0</v>
      </c>
      <c r="L340" s="16"/>
      <c r="M340" s="16"/>
      <c r="N340" s="13"/>
      <c r="O340" s="13" t="e">
        <f aca="false">N340/F340*100</f>
        <v>#DIV/0!</v>
      </c>
    </row>
    <row r="341" customFormat="false" ht="12.75" hidden="true" customHeight="true" outlineLevel="4" collapsed="false">
      <c r="A341" s="8"/>
      <c r="B341" s="8"/>
      <c r="C341" s="8"/>
      <c r="D341" s="8" t="s">
        <v>347</v>
      </c>
      <c r="E341" s="12" t="s">
        <v>341</v>
      </c>
      <c r="F341" s="13"/>
      <c r="G341" s="16"/>
      <c r="H341" s="16" t="n">
        <f aca="false">SUM(F341:G341)</f>
        <v>0</v>
      </c>
      <c r="L341" s="16"/>
      <c r="M341" s="16"/>
      <c r="N341" s="13"/>
      <c r="O341" s="13" t="e">
        <f aca="false">N341/F341*100</f>
        <v>#DIV/0!</v>
      </c>
    </row>
    <row r="342" customFormat="false" ht="63.75" hidden="true" customHeight="true" outlineLevel="4" collapsed="false">
      <c r="A342" s="8"/>
      <c r="B342" s="8"/>
      <c r="C342" s="8" t="s">
        <v>373</v>
      </c>
      <c r="D342" s="8"/>
      <c r="E342" s="12" t="s">
        <v>374</v>
      </c>
      <c r="F342" s="13"/>
      <c r="G342" s="16" t="n">
        <f aca="false">G343</f>
        <v>0</v>
      </c>
      <c r="H342" s="16" t="n">
        <f aca="false">H343</f>
        <v>0</v>
      </c>
      <c r="L342" s="16"/>
      <c r="M342" s="16"/>
      <c r="N342" s="13"/>
      <c r="O342" s="13" t="e">
        <f aca="false">N342/F342*100</f>
        <v>#DIV/0!</v>
      </c>
    </row>
    <row r="343" customFormat="false" ht="12.75" hidden="true" customHeight="true" outlineLevel="4" collapsed="false">
      <c r="A343" s="8"/>
      <c r="B343" s="8"/>
      <c r="C343" s="8"/>
      <c r="D343" s="8" t="s">
        <v>347</v>
      </c>
      <c r="E343" s="12" t="s">
        <v>341</v>
      </c>
      <c r="F343" s="13"/>
      <c r="G343" s="16"/>
      <c r="H343" s="16" t="n">
        <f aca="false">SUM(F343:G343)</f>
        <v>0</v>
      </c>
      <c r="L343" s="16"/>
      <c r="M343" s="16"/>
      <c r="N343" s="13"/>
      <c r="O343" s="13" t="e">
        <f aca="false">N343/F343*100</f>
        <v>#DIV/0!</v>
      </c>
    </row>
    <row r="344" customFormat="false" ht="89.25" hidden="true" customHeight="true" outlineLevel="4" collapsed="false">
      <c r="A344" s="8"/>
      <c r="B344" s="8"/>
      <c r="C344" s="8" t="s">
        <v>375</v>
      </c>
      <c r="D344" s="8"/>
      <c r="E344" s="12" t="s">
        <v>376</v>
      </c>
      <c r="F344" s="13"/>
      <c r="G344" s="16" t="n">
        <f aca="false">G345</f>
        <v>0</v>
      </c>
      <c r="H344" s="16" t="n">
        <f aca="false">H345</f>
        <v>0</v>
      </c>
      <c r="L344" s="16"/>
      <c r="M344" s="16"/>
      <c r="N344" s="13"/>
      <c r="O344" s="13" t="e">
        <f aca="false">N344/F344*100</f>
        <v>#DIV/0!</v>
      </c>
    </row>
    <row r="345" customFormat="false" ht="12.75" hidden="true" customHeight="true" outlineLevel="4" collapsed="false">
      <c r="A345" s="8"/>
      <c r="B345" s="8"/>
      <c r="C345" s="8"/>
      <c r="D345" s="8" t="s">
        <v>347</v>
      </c>
      <c r="E345" s="12" t="s">
        <v>341</v>
      </c>
      <c r="F345" s="13"/>
      <c r="G345" s="16"/>
      <c r="H345" s="16" t="n">
        <f aca="false">SUM(F345:G345)</f>
        <v>0</v>
      </c>
      <c r="L345" s="16"/>
      <c r="M345" s="16"/>
      <c r="N345" s="13"/>
      <c r="O345" s="13" t="e">
        <f aca="false">N345/F345*100</f>
        <v>#DIV/0!</v>
      </c>
    </row>
    <row r="346" customFormat="false" ht="38.25" hidden="true" customHeight="true" outlineLevel="4" collapsed="false">
      <c r="A346" s="8"/>
      <c r="B346" s="8"/>
      <c r="C346" s="8" t="s">
        <v>377</v>
      </c>
      <c r="D346" s="8"/>
      <c r="E346" s="12" t="s">
        <v>378</v>
      </c>
      <c r="F346" s="13"/>
      <c r="G346" s="16" t="n">
        <f aca="false">G347</f>
        <v>508847</v>
      </c>
      <c r="H346" s="16" t="n">
        <f aca="false">H347</f>
        <v>508847</v>
      </c>
      <c r="L346" s="16"/>
      <c r="M346" s="16"/>
      <c r="N346" s="13"/>
      <c r="O346" s="13" t="e">
        <f aca="false">N346/F346*100</f>
        <v>#DIV/0!</v>
      </c>
    </row>
    <row r="347" customFormat="false" ht="12.75" hidden="true" customHeight="true" outlineLevel="4" collapsed="false">
      <c r="A347" s="8"/>
      <c r="B347" s="8"/>
      <c r="C347" s="8"/>
      <c r="D347" s="8" t="s">
        <v>347</v>
      </c>
      <c r="E347" s="12" t="s">
        <v>341</v>
      </c>
      <c r="F347" s="13"/>
      <c r="G347" s="16" t="n">
        <f aca="false">484108+14450+10289</f>
        <v>508847</v>
      </c>
      <c r="H347" s="16" t="n">
        <f aca="false">SUM(F347:G347)</f>
        <v>508847</v>
      </c>
      <c r="L347" s="16"/>
      <c r="M347" s="16"/>
      <c r="N347" s="13"/>
      <c r="O347" s="13" t="e">
        <f aca="false">N347/F347*100</f>
        <v>#DIV/0!</v>
      </c>
    </row>
    <row r="348" customFormat="false" ht="89.25" hidden="true" customHeight="true" outlineLevel="4" collapsed="false">
      <c r="A348" s="8"/>
      <c r="B348" s="8"/>
      <c r="C348" s="8" t="s">
        <v>379</v>
      </c>
      <c r="D348" s="8"/>
      <c r="E348" s="12" t="s">
        <v>380</v>
      </c>
      <c r="F348" s="13"/>
      <c r="G348" s="16" t="n">
        <f aca="false">G349</f>
        <v>22674</v>
      </c>
      <c r="H348" s="16" t="n">
        <f aca="false">H349</f>
        <v>22674</v>
      </c>
      <c r="L348" s="16"/>
      <c r="M348" s="16"/>
      <c r="N348" s="13"/>
      <c r="O348" s="13" t="e">
        <f aca="false">N348/F348*100</f>
        <v>#DIV/0!</v>
      </c>
    </row>
    <row r="349" customFormat="false" ht="12.75" hidden="true" customHeight="true" outlineLevel="4" collapsed="false">
      <c r="A349" s="8"/>
      <c r="B349" s="8"/>
      <c r="C349" s="8"/>
      <c r="D349" s="8" t="s">
        <v>347</v>
      </c>
      <c r="E349" s="12" t="s">
        <v>341</v>
      </c>
      <c r="F349" s="13"/>
      <c r="G349" s="16" t="n">
        <f aca="false">22039+635</f>
        <v>22674</v>
      </c>
      <c r="H349" s="16" t="n">
        <f aca="false">SUM(F349:G349)</f>
        <v>22674</v>
      </c>
      <c r="L349" s="16"/>
      <c r="M349" s="16"/>
      <c r="N349" s="13"/>
      <c r="O349" s="13" t="e">
        <f aca="false">N349/F349*100</f>
        <v>#DIV/0!</v>
      </c>
    </row>
    <row r="350" customFormat="false" ht="38.25" hidden="true" customHeight="true" outlineLevel="4" collapsed="false">
      <c r="A350" s="8"/>
      <c r="B350" s="8"/>
      <c r="C350" s="8" t="s">
        <v>381</v>
      </c>
      <c r="D350" s="8"/>
      <c r="E350" s="12" t="s">
        <v>382</v>
      </c>
      <c r="F350" s="13"/>
      <c r="G350" s="16" t="n">
        <f aca="false">G351</f>
        <v>992</v>
      </c>
      <c r="H350" s="16" t="n">
        <f aca="false">H351</f>
        <v>992</v>
      </c>
      <c r="L350" s="16"/>
      <c r="M350" s="16"/>
      <c r="N350" s="13"/>
      <c r="O350" s="13" t="e">
        <f aca="false">N350/F350*100</f>
        <v>#DIV/0!</v>
      </c>
    </row>
    <row r="351" customFormat="false" ht="12.75" hidden="true" customHeight="true" outlineLevel="4" collapsed="false">
      <c r="A351" s="8"/>
      <c r="B351" s="8"/>
      <c r="C351" s="8"/>
      <c r="D351" s="8" t="s">
        <v>347</v>
      </c>
      <c r="E351" s="12" t="s">
        <v>341</v>
      </c>
      <c r="F351" s="13"/>
      <c r="G351" s="16" t="n">
        <f aca="false">941+51</f>
        <v>992</v>
      </c>
      <c r="H351" s="16" t="n">
        <f aca="false">SUM(F351:G351)</f>
        <v>992</v>
      </c>
      <c r="L351" s="16"/>
      <c r="M351" s="16"/>
      <c r="N351" s="13"/>
      <c r="O351" s="13" t="e">
        <f aca="false">N351/F351*100</f>
        <v>#DIV/0!</v>
      </c>
    </row>
    <row r="352" customFormat="false" ht="89.25" hidden="true" customHeight="true" outlineLevel="4" collapsed="false">
      <c r="A352" s="8"/>
      <c r="B352" s="8"/>
      <c r="C352" s="8" t="s">
        <v>383</v>
      </c>
      <c r="D352" s="8"/>
      <c r="E352" s="12" t="s">
        <v>384</v>
      </c>
      <c r="F352" s="13"/>
      <c r="G352" s="16" t="n">
        <f aca="false">G353</f>
        <v>116.2</v>
      </c>
      <c r="H352" s="16" t="n">
        <f aca="false">H353</f>
        <v>116.2</v>
      </c>
      <c r="L352" s="16"/>
      <c r="M352" s="16"/>
      <c r="N352" s="13"/>
      <c r="O352" s="13" t="e">
        <f aca="false">N352/F352*100</f>
        <v>#DIV/0!</v>
      </c>
    </row>
    <row r="353" customFormat="false" ht="12.75" hidden="true" customHeight="true" outlineLevel="4" collapsed="false">
      <c r="A353" s="8"/>
      <c r="B353" s="8"/>
      <c r="C353" s="8"/>
      <c r="D353" s="8" t="s">
        <v>347</v>
      </c>
      <c r="E353" s="12" t="s">
        <v>341</v>
      </c>
      <c r="F353" s="13"/>
      <c r="G353" s="16" t="n">
        <v>116.2</v>
      </c>
      <c r="H353" s="16" t="n">
        <f aca="false">SUM(F353:G353)</f>
        <v>116.2</v>
      </c>
      <c r="L353" s="16"/>
      <c r="M353" s="16"/>
      <c r="N353" s="13"/>
      <c r="O353" s="13" t="e">
        <f aca="false">N353/F353*100</f>
        <v>#DIV/0!</v>
      </c>
    </row>
    <row r="354" customFormat="false" ht="38.25" hidden="true" customHeight="true" outlineLevel="4" collapsed="false">
      <c r="A354" s="8"/>
      <c r="B354" s="8"/>
      <c r="C354" s="8" t="s">
        <v>385</v>
      </c>
      <c r="D354" s="8"/>
      <c r="E354" s="12" t="s">
        <v>386</v>
      </c>
      <c r="F354" s="13"/>
      <c r="G354" s="16" t="n">
        <f aca="false">G355</f>
        <v>3.5</v>
      </c>
      <c r="H354" s="16" t="n">
        <f aca="false">H355</f>
        <v>3.5</v>
      </c>
      <c r="L354" s="16"/>
      <c r="M354" s="16"/>
      <c r="N354" s="13"/>
      <c r="O354" s="13" t="e">
        <f aca="false">N354/F354*100</f>
        <v>#DIV/0!</v>
      </c>
    </row>
    <row r="355" customFormat="false" ht="12.75" hidden="true" customHeight="true" outlineLevel="4" collapsed="false">
      <c r="A355" s="8"/>
      <c r="B355" s="8"/>
      <c r="C355" s="8"/>
      <c r="D355" s="8" t="s">
        <v>347</v>
      </c>
      <c r="E355" s="12" t="s">
        <v>341</v>
      </c>
      <c r="F355" s="13"/>
      <c r="G355" s="16" t="n">
        <v>3.5</v>
      </c>
      <c r="H355" s="16" t="n">
        <f aca="false">SUM(F355:G355)</f>
        <v>3.5</v>
      </c>
      <c r="L355" s="16"/>
      <c r="M355" s="16"/>
      <c r="N355" s="13"/>
      <c r="O355" s="13" t="e">
        <f aca="false">N355/F355*100</f>
        <v>#DIV/0!</v>
      </c>
    </row>
    <row r="356" customFormat="false" ht="63.75" hidden="true" customHeight="true" outlineLevel="4" collapsed="false">
      <c r="A356" s="8"/>
      <c r="B356" s="8"/>
      <c r="C356" s="8" t="s">
        <v>387</v>
      </c>
      <c r="D356" s="8"/>
      <c r="E356" s="12" t="s">
        <v>388</v>
      </c>
      <c r="F356" s="13"/>
      <c r="G356" s="16" t="n">
        <f aca="false">G357</f>
        <v>0</v>
      </c>
      <c r="H356" s="16" t="n">
        <f aca="false">H357</f>
        <v>0</v>
      </c>
      <c r="L356" s="16"/>
      <c r="M356" s="16"/>
      <c r="N356" s="13"/>
      <c r="O356" s="13" t="e">
        <f aca="false">N356/F356*100</f>
        <v>#DIV/0!</v>
      </c>
    </row>
    <row r="357" customFormat="false" ht="12.75" hidden="true" customHeight="true" outlineLevel="4" collapsed="false">
      <c r="A357" s="8"/>
      <c r="B357" s="8"/>
      <c r="C357" s="8"/>
      <c r="D357" s="8" t="s">
        <v>347</v>
      </c>
      <c r="E357" s="12" t="s">
        <v>341</v>
      </c>
      <c r="F357" s="13"/>
      <c r="G357" s="16"/>
      <c r="H357" s="16" t="n">
        <f aca="false">SUM(F357:G357)</f>
        <v>0</v>
      </c>
      <c r="L357" s="16"/>
      <c r="M357" s="16"/>
      <c r="N357" s="13"/>
      <c r="O357" s="13" t="e">
        <f aca="false">N357/F357*100</f>
        <v>#DIV/0!</v>
      </c>
    </row>
    <row r="358" customFormat="false" ht="89.25" hidden="true" customHeight="true" outlineLevel="4" collapsed="false">
      <c r="A358" s="8"/>
      <c r="B358" s="8"/>
      <c r="C358" s="8" t="s">
        <v>389</v>
      </c>
      <c r="D358" s="8"/>
      <c r="E358" s="12" t="s">
        <v>390</v>
      </c>
      <c r="F358" s="13"/>
      <c r="G358" s="13" t="n">
        <f aca="false">G359</f>
        <v>649</v>
      </c>
      <c r="H358" s="13" t="n">
        <f aca="false">H359</f>
        <v>649</v>
      </c>
      <c r="L358" s="13"/>
      <c r="M358" s="13"/>
      <c r="N358" s="13"/>
      <c r="O358" s="13" t="e">
        <f aca="false">N358/F358*100</f>
        <v>#DIV/0!</v>
      </c>
    </row>
    <row r="359" customFormat="false" ht="12.75" hidden="true" customHeight="true" outlineLevel="4" collapsed="false">
      <c r="A359" s="8"/>
      <c r="B359" s="8"/>
      <c r="C359" s="8"/>
      <c r="D359" s="8" t="s">
        <v>347</v>
      </c>
      <c r="E359" s="12" t="s">
        <v>341</v>
      </c>
      <c r="F359" s="13"/>
      <c r="G359" s="16" t="n">
        <f aca="false">617+32</f>
        <v>649</v>
      </c>
      <c r="H359" s="16" t="n">
        <f aca="false">SUM(F359:G359)</f>
        <v>649</v>
      </c>
      <c r="L359" s="16"/>
      <c r="M359" s="16"/>
      <c r="N359" s="13"/>
      <c r="O359" s="13" t="e">
        <f aca="false">N359/F359*100</f>
        <v>#DIV/0!</v>
      </c>
    </row>
    <row r="360" customFormat="false" ht="38.25" hidden="true" customHeight="true" outlineLevel="4" collapsed="false">
      <c r="A360" s="8"/>
      <c r="B360" s="8"/>
      <c r="C360" s="8" t="s">
        <v>391</v>
      </c>
      <c r="D360" s="8"/>
      <c r="E360" s="12" t="s">
        <v>392</v>
      </c>
      <c r="F360" s="13"/>
      <c r="G360" s="16" t="n">
        <f aca="false">G361</f>
        <v>3059</v>
      </c>
      <c r="H360" s="16" t="n">
        <f aca="false">H361</f>
        <v>3059</v>
      </c>
      <c r="L360" s="16"/>
      <c r="M360" s="16"/>
      <c r="N360" s="13"/>
      <c r="O360" s="13" t="e">
        <f aca="false">N360/F360*100</f>
        <v>#DIV/0!</v>
      </c>
    </row>
    <row r="361" customFormat="false" ht="12.75" hidden="true" customHeight="true" outlineLevel="4" collapsed="false">
      <c r="A361" s="8"/>
      <c r="B361" s="8"/>
      <c r="C361" s="8"/>
      <c r="D361" s="8" t="s">
        <v>347</v>
      </c>
      <c r="E361" s="12" t="s">
        <v>341</v>
      </c>
      <c r="F361" s="13"/>
      <c r="G361" s="16" t="n">
        <f aca="false">4669-1610</f>
        <v>3059</v>
      </c>
      <c r="H361" s="16" t="n">
        <f aca="false">SUM(F361:G361)</f>
        <v>3059</v>
      </c>
      <c r="L361" s="16"/>
      <c r="M361" s="16"/>
      <c r="N361" s="13"/>
      <c r="O361" s="13" t="e">
        <f aca="false">N361/F361*100</f>
        <v>#DIV/0!</v>
      </c>
    </row>
    <row r="362" customFormat="false" ht="25.5" hidden="true" customHeight="true" outlineLevel="4" collapsed="false">
      <c r="A362" s="8"/>
      <c r="B362" s="8"/>
      <c r="C362" s="8" t="s">
        <v>393</v>
      </c>
      <c r="D362" s="8"/>
      <c r="E362" s="12" t="s">
        <v>394</v>
      </c>
      <c r="F362" s="13"/>
      <c r="G362" s="16" t="n">
        <f aca="false">G363</f>
        <v>0</v>
      </c>
      <c r="H362" s="16" t="n">
        <f aca="false">H363</f>
        <v>0</v>
      </c>
      <c r="L362" s="16"/>
      <c r="M362" s="16"/>
      <c r="N362" s="13"/>
      <c r="O362" s="13" t="e">
        <f aca="false">N362/F362*100</f>
        <v>#DIV/0!</v>
      </c>
    </row>
    <row r="363" customFormat="false" ht="12.75" hidden="true" customHeight="true" outlineLevel="4" collapsed="false">
      <c r="A363" s="8"/>
      <c r="B363" s="8"/>
      <c r="C363" s="8"/>
      <c r="D363" s="8" t="s">
        <v>347</v>
      </c>
      <c r="E363" s="12" t="s">
        <v>341</v>
      </c>
      <c r="F363" s="13"/>
      <c r="G363" s="16"/>
      <c r="H363" s="16" t="n">
        <f aca="false">SUM(F363:G363)</f>
        <v>0</v>
      </c>
      <c r="L363" s="16"/>
      <c r="M363" s="16"/>
      <c r="N363" s="13"/>
      <c r="O363" s="13" t="e">
        <f aca="false">N363/F363*100</f>
        <v>#DIV/0!</v>
      </c>
    </row>
    <row r="364" customFormat="false" ht="38.25" hidden="true" customHeight="true" outlineLevel="4" collapsed="false">
      <c r="A364" s="8"/>
      <c r="B364" s="8"/>
      <c r="C364" s="8" t="s">
        <v>395</v>
      </c>
      <c r="D364" s="8"/>
      <c r="E364" s="12" t="s">
        <v>396</v>
      </c>
      <c r="F364" s="13"/>
      <c r="G364" s="16" t="n">
        <f aca="false">G365</f>
        <v>61002</v>
      </c>
      <c r="H364" s="16" t="n">
        <f aca="false">H365</f>
        <v>61002</v>
      </c>
      <c r="L364" s="16"/>
      <c r="M364" s="16"/>
      <c r="N364" s="13"/>
      <c r="O364" s="13" t="e">
        <f aca="false">N364/F364*100</f>
        <v>#DIV/0!</v>
      </c>
    </row>
    <row r="365" customFormat="false" ht="12.75" hidden="true" customHeight="true" outlineLevel="4" collapsed="false">
      <c r="A365" s="8"/>
      <c r="B365" s="8"/>
      <c r="C365" s="8"/>
      <c r="D365" s="8" t="s">
        <v>347</v>
      </c>
      <c r="E365" s="12" t="s">
        <v>341</v>
      </c>
      <c r="F365" s="13"/>
      <c r="G365" s="16" t="n">
        <f aca="false">57952+3050</f>
        <v>61002</v>
      </c>
      <c r="H365" s="16" t="n">
        <f aca="false">SUM(F365:G365)</f>
        <v>61002</v>
      </c>
      <c r="L365" s="16"/>
      <c r="M365" s="16"/>
      <c r="N365" s="13"/>
      <c r="O365" s="13" t="e">
        <f aca="false">N365/F365*100</f>
        <v>#DIV/0!</v>
      </c>
    </row>
    <row r="366" customFormat="false" ht="12.75" hidden="true" customHeight="true" outlineLevel="2" collapsed="false">
      <c r="A366" s="8"/>
      <c r="B366" s="8"/>
      <c r="C366" s="8" t="s">
        <v>293</v>
      </c>
      <c r="D366" s="8"/>
      <c r="E366" s="12" t="s">
        <v>294</v>
      </c>
      <c r="F366" s="13"/>
      <c r="G366" s="16" t="n">
        <f aca="false">G367</f>
        <v>244</v>
      </c>
      <c r="H366" s="16" t="n">
        <f aca="false">H367</f>
        <v>244</v>
      </c>
      <c r="L366" s="16"/>
      <c r="M366" s="16"/>
      <c r="N366" s="13"/>
      <c r="O366" s="13" t="e">
        <f aca="false">N366/F366*100</f>
        <v>#DIV/0!</v>
      </c>
    </row>
    <row r="367" customFormat="false" ht="38.25" hidden="true" customHeight="true" outlineLevel="3" collapsed="false">
      <c r="A367" s="8"/>
      <c r="B367" s="8"/>
      <c r="C367" s="8" t="s">
        <v>331</v>
      </c>
      <c r="D367" s="8" t="s">
        <v>347</v>
      </c>
      <c r="E367" s="12" t="s">
        <v>332</v>
      </c>
      <c r="F367" s="13"/>
      <c r="G367" s="16" t="n">
        <f aca="false">G368</f>
        <v>244</v>
      </c>
      <c r="H367" s="16" t="n">
        <f aca="false">H368</f>
        <v>244</v>
      </c>
      <c r="L367" s="16"/>
      <c r="M367" s="16"/>
      <c r="N367" s="13"/>
      <c r="O367" s="13" t="e">
        <f aca="false">N367/F367*100</f>
        <v>#DIV/0!</v>
      </c>
    </row>
    <row r="368" customFormat="false" ht="12.75" hidden="true" customHeight="true" outlineLevel="4" collapsed="false">
      <c r="A368" s="8"/>
      <c r="B368" s="8"/>
      <c r="C368" s="8"/>
      <c r="D368" s="8"/>
      <c r="E368" s="12" t="s">
        <v>341</v>
      </c>
      <c r="F368" s="13"/>
      <c r="G368" s="16" t="n">
        <f aca="false">G369</f>
        <v>244</v>
      </c>
      <c r="H368" s="16" t="n">
        <f aca="false">H369</f>
        <v>244</v>
      </c>
      <c r="L368" s="16"/>
      <c r="M368" s="16"/>
      <c r="N368" s="13"/>
      <c r="O368" s="13" t="e">
        <f aca="false">N368/F368*100</f>
        <v>#DIV/0!</v>
      </c>
    </row>
    <row r="369" customFormat="false" ht="135" hidden="true" customHeight="true" outlineLevel="4" collapsed="false">
      <c r="A369" s="8"/>
      <c r="B369" s="8"/>
      <c r="C369" s="8"/>
      <c r="D369" s="8" t="s">
        <v>347</v>
      </c>
      <c r="E369" s="36" t="s">
        <v>397</v>
      </c>
      <c r="F369" s="13"/>
      <c r="G369" s="16" t="n">
        <v>244</v>
      </c>
      <c r="H369" s="16" t="n">
        <f aca="false">SUM(F369:G369)</f>
        <v>244</v>
      </c>
      <c r="L369" s="16"/>
      <c r="M369" s="16"/>
      <c r="N369" s="13"/>
      <c r="O369" s="13" t="e">
        <f aca="false">N369/F369*100</f>
        <v>#DIV/0!</v>
      </c>
    </row>
    <row r="370" customFormat="false" ht="12.75" hidden="true" customHeight="true" outlineLevel="1" collapsed="false">
      <c r="A370" s="8"/>
      <c r="B370" s="8"/>
      <c r="C370" s="8"/>
      <c r="D370" s="8"/>
      <c r="E370" s="12" t="s">
        <v>72</v>
      </c>
      <c r="F370" s="13"/>
      <c r="G370" s="16" t="n">
        <f aca="false">G371</f>
        <v>0</v>
      </c>
      <c r="H370" s="16" t="n">
        <f aca="false">H371</f>
        <v>0</v>
      </c>
      <c r="L370" s="16"/>
      <c r="M370" s="16"/>
      <c r="N370" s="13"/>
      <c r="O370" s="13" t="e">
        <f aca="false">N370/F370*100</f>
        <v>#DIV/0!</v>
      </c>
    </row>
    <row r="371" customFormat="false" ht="25.5" hidden="true" customHeight="true" outlineLevel="2" collapsed="false">
      <c r="A371" s="8"/>
      <c r="B371" s="8"/>
      <c r="C371" s="8" t="s">
        <v>351</v>
      </c>
      <c r="D371" s="8"/>
      <c r="E371" s="12" t="s">
        <v>352</v>
      </c>
      <c r="F371" s="13"/>
      <c r="G371" s="16" t="n">
        <f aca="false">G372</f>
        <v>0</v>
      </c>
      <c r="H371" s="16" t="n">
        <f aca="false">H372</f>
        <v>0</v>
      </c>
      <c r="L371" s="16"/>
      <c r="M371" s="16"/>
      <c r="N371" s="13"/>
      <c r="O371" s="13" t="e">
        <f aca="false">N371/F371*100</f>
        <v>#DIV/0!</v>
      </c>
    </row>
    <row r="372" customFormat="false" ht="38.25" hidden="true" customHeight="true" outlineLevel="3" collapsed="false">
      <c r="A372" s="8"/>
      <c r="B372" s="8"/>
      <c r="C372" s="8" t="s">
        <v>398</v>
      </c>
      <c r="D372" s="8" t="s">
        <v>347</v>
      </c>
      <c r="E372" s="12" t="s">
        <v>399</v>
      </c>
      <c r="F372" s="13"/>
      <c r="G372" s="16" t="n">
        <f aca="false">G373</f>
        <v>0</v>
      </c>
      <c r="H372" s="16" t="n">
        <f aca="false">H373</f>
        <v>0</v>
      </c>
      <c r="L372" s="16"/>
      <c r="M372" s="16"/>
      <c r="N372" s="13"/>
      <c r="O372" s="13" t="e">
        <f aca="false">N372/F372*100</f>
        <v>#DIV/0!</v>
      </c>
    </row>
    <row r="373" customFormat="false" ht="25.5" hidden="true" customHeight="true" outlineLevel="4" collapsed="false">
      <c r="A373" s="8"/>
      <c r="B373" s="8"/>
      <c r="C373" s="8" t="s">
        <v>400</v>
      </c>
      <c r="D373" s="8"/>
      <c r="E373" s="12" t="s">
        <v>401</v>
      </c>
      <c r="F373" s="13"/>
      <c r="G373" s="16" t="n">
        <f aca="false">G374</f>
        <v>0</v>
      </c>
      <c r="H373" s="16" t="n">
        <f aca="false">H374</f>
        <v>0</v>
      </c>
      <c r="L373" s="16"/>
      <c r="M373" s="16"/>
      <c r="N373" s="13"/>
      <c r="O373" s="13" t="e">
        <f aca="false">N373/F373*100</f>
        <v>#DIV/0!</v>
      </c>
    </row>
    <row r="374" customFormat="false" ht="12.75" hidden="true" customHeight="true" outlineLevel="4" collapsed="false">
      <c r="A374" s="8"/>
      <c r="B374" s="8"/>
      <c r="C374" s="8"/>
      <c r="D374" s="8"/>
      <c r="E374" s="12" t="s">
        <v>72</v>
      </c>
      <c r="F374" s="13"/>
      <c r="G374" s="16"/>
      <c r="H374" s="16" t="n">
        <f aca="false">SUM(F374:G374)</f>
        <v>0</v>
      </c>
      <c r="L374" s="16"/>
      <c r="M374" s="16"/>
      <c r="N374" s="13"/>
      <c r="O374" s="13" t="e">
        <f aca="false">N374/F374*100</f>
        <v>#DIV/0!</v>
      </c>
    </row>
    <row r="375" customFormat="false" ht="25.5" hidden="true" customHeight="true" outlineLevel="4" collapsed="false">
      <c r="A375" s="8"/>
      <c r="B375" s="8"/>
      <c r="C375" s="8" t="s">
        <v>402</v>
      </c>
      <c r="D375" s="8"/>
      <c r="E375" s="12" t="s">
        <v>403</v>
      </c>
      <c r="F375" s="13" t="n">
        <f aca="false">F376</f>
        <v>515.5</v>
      </c>
      <c r="G375" s="16"/>
      <c r="H375" s="16"/>
      <c r="L375" s="16" t="n">
        <f aca="false">L376</f>
        <v>515.5</v>
      </c>
      <c r="M375" s="16" t="n">
        <f aca="false">M376</f>
        <v>515.5</v>
      </c>
      <c r="N375" s="13" t="n">
        <f aca="false">N376</f>
        <v>515.5</v>
      </c>
      <c r="O375" s="13" t="n">
        <f aca="false">N375/F375*100</f>
        <v>100</v>
      </c>
    </row>
    <row r="376" customFormat="false" ht="12.75" hidden="true" customHeight="true" outlineLevel="4" collapsed="false">
      <c r="A376" s="8"/>
      <c r="B376" s="8"/>
      <c r="C376" s="8"/>
      <c r="D376" s="8"/>
      <c r="E376" s="12" t="s">
        <v>72</v>
      </c>
      <c r="F376" s="13" t="n">
        <v>515.5</v>
      </c>
      <c r="G376" s="16"/>
      <c r="H376" s="16"/>
      <c r="L376" s="16" t="n">
        <v>515.5</v>
      </c>
      <c r="M376" s="16" t="n">
        <v>515.5</v>
      </c>
      <c r="N376" s="13" t="n">
        <v>515.5</v>
      </c>
      <c r="O376" s="13" t="n">
        <f aca="false">N376/F376*100</f>
        <v>100</v>
      </c>
    </row>
    <row r="377" customFormat="false" ht="12.75" hidden="true" customHeight="true" outlineLevel="4" collapsed="false">
      <c r="A377" s="8"/>
      <c r="B377" s="8"/>
      <c r="C377" s="8" t="s">
        <v>404</v>
      </c>
      <c r="D377" s="8"/>
      <c r="E377" s="12" t="s">
        <v>405</v>
      </c>
      <c r="F377" s="13" t="n">
        <f aca="false">F378</f>
        <v>40</v>
      </c>
      <c r="G377" s="16"/>
      <c r="H377" s="16"/>
      <c r="L377" s="16" t="n">
        <f aca="false">L378</f>
        <v>40</v>
      </c>
      <c r="M377" s="16" t="n">
        <f aca="false">M378</f>
        <v>40</v>
      </c>
      <c r="N377" s="13" t="n">
        <f aca="false">N378</f>
        <v>40</v>
      </c>
      <c r="O377" s="13" t="n">
        <f aca="false">N377/F377*100</f>
        <v>100</v>
      </c>
    </row>
    <row r="378" customFormat="false" ht="12.75" hidden="true" customHeight="true" outlineLevel="4" collapsed="false">
      <c r="A378" s="8"/>
      <c r="B378" s="8"/>
      <c r="C378" s="8"/>
      <c r="D378" s="8" t="s">
        <v>330</v>
      </c>
      <c r="E378" s="12" t="s">
        <v>72</v>
      </c>
      <c r="F378" s="13" t="n">
        <v>40</v>
      </c>
      <c r="G378" s="16"/>
      <c r="H378" s="16"/>
      <c r="L378" s="16" t="n">
        <v>40</v>
      </c>
      <c r="M378" s="16" t="n">
        <v>40</v>
      </c>
      <c r="N378" s="13" t="n">
        <v>40</v>
      </c>
      <c r="O378" s="13" t="n">
        <f aca="false">N378/F378*100</f>
        <v>100</v>
      </c>
    </row>
    <row r="379" customFormat="false" ht="25.5" hidden="true" customHeight="true" outlineLevel="4" collapsed="false">
      <c r="A379" s="8"/>
      <c r="B379" s="8"/>
      <c r="C379" s="8" t="s">
        <v>406</v>
      </c>
      <c r="D379" s="8"/>
      <c r="E379" s="12" t="s">
        <v>407</v>
      </c>
      <c r="F379" s="13" t="n">
        <f aca="false">F380</f>
        <v>0</v>
      </c>
      <c r="G379" s="16"/>
      <c r="H379" s="16"/>
      <c r="L379" s="16"/>
      <c r="M379" s="16" t="n">
        <f aca="false">M380</f>
        <v>0</v>
      </c>
      <c r="N379" s="13" t="n">
        <f aca="false">N380</f>
        <v>0</v>
      </c>
      <c r="O379" s="13" t="e">
        <f aca="false">N379/F379*100</f>
        <v>#DIV/0!</v>
      </c>
    </row>
    <row r="380" customFormat="false" ht="12.75" hidden="true" customHeight="true" outlineLevel="4" collapsed="false">
      <c r="A380" s="8"/>
      <c r="B380" s="8"/>
      <c r="C380" s="8"/>
      <c r="D380" s="8" t="s">
        <v>330</v>
      </c>
      <c r="E380" s="12" t="s">
        <v>72</v>
      </c>
      <c r="F380" s="13" t="n">
        <v>0</v>
      </c>
      <c r="G380" s="16"/>
      <c r="H380" s="16"/>
      <c r="L380" s="16"/>
      <c r="M380" s="16" t="n">
        <f aca="false">F380+L380</f>
        <v>0</v>
      </c>
      <c r="N380" s="13" t="n">
        <v>0</v>
      </c>
      <c r="O380" s="13" t="e">
        <f aca="false">N380/F380*100</f>
        <v>#DIV/0!</v>
      </c>
    </row>
    <row r="381" customFormat="false" ht="12.75" hidden="true" customHeight="true" outlineLevel="4" collapsed="false">
      <c r="A381" s="8"/>
      <c r="B381" s="8"/>
      <c r="C381" s="8" t="s">
        <v>408</v>
      </c>
      <c r="D381" s="8"/>
      <c r="E381" s="12" t="s">
        <v>409</v>
      </c>
      <c r="F381" s="13" t="n">
        <f aca="false">F382</f>
        <v>20</v>
      </c>
      <c r="G381" s="16"/>
      <c r="H381" s="16"/>
      <c r="L381" s="16" t="n">
        <f aca="false">L382</f>
        <v>20</v>
      </c>
      <c r="M381" s="16" t="n">
        <f aca="false">M382</f>
        <v>20</v>
      </c>
      <c r="N381" s="13" t="n">
        <f aca="false">N382</f>
        <v>20</v>
      </c>
      <c r="O381" s="13" t="n">
        <f aca="false">N381/F381*100</f>
        <v>100</v>
      </c>
    </row>
    <row r="382" customFormat="false" ht="12.75" hidden="true" customHeight="true" outlineLevel="4" collapsed="false">
      <c r="A382" s="8"/>
      <c r="B382" s="8"/>
      <c r="C382" s="8"/>
      <c r="D382" s="8" t="s">
        <v>330</v>
      </c>
      <c r="E382" s="12" t="s">
        <v>72</v>
      </c>
      <c r="F382" s="13" t="n">
        <v>20</v>
      </c>
      <c r="G382" s="16"/>
      <c r="H382" s="16"/>
      <c r="L382" s="16" t="n">
        <v>20</v>
      </c>
      <c r="M382" s="16" t="n">
        <v>20</v>
      </c>
      <c r="N382" s="13" t="n">
        <v>20</v>
      </c>
      <c r="O382" s="13" t="n">
        <f aca="false">N382/F382*100</f>
        <v>100</v>
      </c>
    </row>
    <row r="383" customFormat="false" ht="12.75" hidden="true" customHeight="true" outlineLevel="4" collapsed="false">
      <c r="A383" s="8"/>
      <c r="B383" s="8"/>
      <c r="C383" s="8" t="s">
        <v>410</v>
      </c>
      <c r="D383" s="8"/>
      <c r="E383" s="12" t="s">
        <v>411</v>
      </c>
      <c r="F383" s="13" t="n">
        <f aca="false">F384</f>
        <v>16</v>
      </c>
      <c r="G383" s="16"/>
      <c r="H383" s="16"/>
      <c r="L383" s="16" t="n">
        <f aca="false">L384</f>
        <v>16</v>
      </c>
      <c r="M383" s="16" t="n">
        <f aca="false">M384</f>
        <v>16</v>
      </c>
      <c r="N383" s="13" t="n">
        <f aca="false">N384</f>
        <v>16</v>
      </c>
      <c r="O383" s="13" t="n">
        <f aca="false">N383/F383*100</f>
        <v>100</v>
      </c>
    </row>
    <row r="384" customFormat="false" ht="12.75" hidden="true" customHeight="true" outlineLevel="4" collapsed="false">
      <c r="A384" s="8"/>
      <c r="B384" s="8"/>
      <c r="C384" s="8"/>
      <c r="D384" s="8" t="s">
        <v>330</v>
      </c>
      <c r="E384" s="12" t="s">
        <v>72</v>
      </c>
      <c r="F384" s="13" t="n">
        <v>16</v>
      </c>
      <c r="G384" s="16"/>
      <c r="H384" s="16"/>
      <c r="L384" s="16" t="n">
        <v>16</v>
      </c>
      <c r="M384" s="16" t="n">
        <v>16</v>
      </c>
      <c r="N384" s="13" t="n">
        <v>16</v>
      </c>
      <c r="O384" s="13" t="n">
        <f aca="false">N384/F384*100</f>
        <v>100</v>
      </c>
    </row>
    <row r="385" customFormat="false" ht="38.25" hidden="true" customHeight="true" outlineLevel="4" collapsed="false">
      <c r="A385" s="8"/>
      <c r="B385" s="8"/>
      <c r="C385" s="8" t="s">
        <v>412</v>
      </c>
      <c r="D385" s="8"/>
      <c r="E385" s="12" t="s">
        <v>413</v>
      </c>
      <c r="F385" s="13" t="n">
        <f aca="false">F386</f>
        <v>149</v>
      </c>
      <c r="G385" s="16"/>
      <c r="H385" s="16"/>
      <c r="L385" s="16" t="n">
        <f aca="false">L386</f>
        <v>149</v>
      </c>
      <c r="M385" s="16" t="n">
        <f aca="false">M386</f>
        <v>149</v>
      </c>
      <c r="N385" s="13" t="n">
        <f aca="false">N386</f>
        <v>149</v>
      </c>
      <c r="O385" s="13" t="n">
        <f aca="false">N385/F385*100</f>
        <v>100</v>
      </c>
    </row>
    <row r="386" customFormat="false" ht="12.75" hidden="true" customHeight="true" outlineLevel="4" collapsed="false">
      <c r="A386" s="8"/>
      <c r="B386" s="8"/>
      <c r="C386" s="8"/>
      <c r="D386" s="8" t="s">
        <v>330</v>
      </c>
      <c r="E386" s="12" t="s">
        <v>72</v>
      </c>
      <c r="F386" s="13" t="n">
        <v>149</v>
      </c>
      <c r="G386" s="16"/>
      <c r="H386" s="16"/>
      <c r="L386" s="16" t="n">
        <v>149</v>
      </c>
      <c r="M386" s="16" t="n">
        <v>149</v>
      </c>
      <c r="N386" s="13" t="n">
        <v>149</v>
      </c>
      <c r="O386" s="13" t="n">
        <f aca="false">N386/F386*100</f>
        <v>100</v>
      </c>
    </row>
    <row r="387" customFormat="false" ht="17.25" hidden="true" customHeight="true" outlineLevel="4" collapsed="false">
      <c r="A387" s="8"/>
      <c r="B387" s="8"/>
      <c r="C387" s="8" t="s">
        <v>414</v>
      </c>
      <c r="D387" s="8"/>
      <c r="E387" s="12" t="s">
        <v>415</v>
      </c>
      <c r="F387" s="13" t="n">
        <f aca="false">F388</f>
        <v>150</v>
      </c>
      <c r="G387" s="16"/>
      <c r="H387" s="16"/>
      <c r="L387" s="16" t="n">
        <f aca="false">L388</f>
        <v>150</v>
      </c>
      <c r="M387" s="16" t="n">
        <f aca="false">M388</f>
        <v>150</v>
      </c>
      <c r="N387" s="13" t="n">
        <f aca="false">N388</f>
        <v>150</v>
      </c>
      <c r="O387" s="13" t="n">
        <f aca="false">N387/F387*100</f>
        <v>100</v>
      </c>
    </row>
    <row r="388" customFormat="false" ht="12.75" hidden="true" customHeight="true" outlineLevel="4" collapsed="false">
      <c r="A388" s="8"/>
      <c r="B388" s="8"/>
      <c r="C388" s="8"/>
      <c r="D388" s="8" t="s">
        <v>330</v>
      </c>
      <c r="E388" s="12" t="s">
        <v>72</v>
      </c>
      <c r="F388" s="13" t="n">
        <v>150</v>
      </c>
      <c r="G388" s="16"/>
      <c r="H388" s="16"/>
      <c r="L388" s="16" t="n">
        <v>150</v>
      </c>
      <c r="M388" s="16" t="n">
        <v>150</v>
      </c>
      <c r="N388" s="13" t="n">
        <v>150</v>
      </c>
      <c r="O388" s="13" t="n">
        <f aca="false">N388/F388*100</f>
        <v>100</v>
      </c>
    </row>
    <row r="389" customFormat="false" ht="30" hidden="true" customHeight="true" outlineLevel="4" collapsed="false">
      <c r="A389" s="8"/>
      <c r="B389" s="8"/>
      <c r="C389" s="19" t="s">
        <v>414</v>
      </c>
      <c r="D389" s="8"/>
      <c r="E389" s="12" t="s">
        <v>416</v>
      </c>
      <c r="F389" s="13" t="n">
        <f aca="false">F390</f>
        <v>0</v>
      </c>
      <c r="G389" s="16"/>
      <c r="H389" s="16"/>
      <c r="L389" s="16"/>
      <c r="M389" s="16" t="n">
        <f aca="false">M390</f>
        <v>0</v>
      </c>
      <c r="N389" s="13" t="n">
        <f aca="false">N390</f>
        <v>0</v>
      </c>
      <c r="O389" s="13" t="e">
        <f aca="false">N389/F389*100</f>
        <v>#DIV/0!</v>
      </c>
    </row>
    <row r="390" customFormat="false" ht="12.75" hidden="true" customHeight="true" outlineLevel="4" collapsed="false">
      <c r="A390" s="8"/>
      <c r="B390" s="8"/>
      <c r="C390" s="8"/>
      <c r="D390" s="8" t="s">
        <v>330</v>
      </c>
      <c r="E390" s="12" t="s">
        <v>72</v>
      </c>
      <c r="F390" s="13" t="n">
        <v>0</v>
      </c>
      <c r="G390" s="16"/>
      <c r="H390" s="16"/>
      <c r="L390" s="16"/>
      <c r="M390" s="16" t="n">
        <f aca="false">F390+L390</f>
        <v>0</v>
      </c>
      <c r="N390" s="13" t="n">
        <v>0</v>
      </c>
      <c r="O390" s="13" t="e">
        <f aca="false">N390/F390*100</f>
        <v>#DIV/0!</v>
      </c>
    </row>
    <row r="391" s="26" customFormat="true" ht="12.75" hidden="false" customHeight="true" outlineLevel="0" collapsed="true">
      <c r="A391" s="8"/>
      <c r="B391" s="8"/>
      <c r="C391" s="37"/>
      <c r="D391" s="8"/>
      <c r="E391" s="38" t="s">
        <v>417</v>
      </c>
      <c r="F391" s="39" t="n">
        <f aca="false">F165+F157+F118+F110+F102+F92+F6</f>
        <v>7481.8</v>
      </c>
      <c r="G391" s="39" t="e">
        <f aca="false">G159+G275+#REF!+#REF!+#REF!+#REF!+#REF!+#REF!+#REF!+#REF!+G290</f>
        <v>#REF!</v>
      </c>
      <c r="H391" s="39" t="e">
        <f aca="false">H159+H275+#REF!+#REF!+#REF!+#REF!+#REF!+#REF!+#REF!+#REF!+H290</f>
        <v>#REF!</v>
      </c>
      <c r="L391" s="39" t="e">
        <f aca="false">L290+#REF!+#REF!+#REF!+#REF!+#REF!+#REF!+#REF!+L159</f>
        <v>#REF!</v>
      </c>
      <c r="M391" s="39" t="e">
        <f aca="false">M290+#REF!+#REF!+#REF!+#REF!+#REF!+#REF!+#REF!+M159</f>
        <v>#REF!</v>
      </c>
      <c r="N391" s="39" t="n">
        <f aca="false">N165+N157+N118+N110+N102+N92+N6</f>
        <v>7314.2</v>
      </c>
      <c r="O391" s="11" t="n">
        <f aca="false">N391/F391*100</f>
        <v>97.7598973509049</v>
      </c>
    </row>
    <row r="392" customFormat="false" ht="12.75" hidden="true" customHeight="true" outlineLevel="0" collapsed="false">
      <c r="D392" s="8" t="s">
        <v>330</v>
      </c>
    </row>
    <row r="393" customFormat="false" ht="12.75" hidden="true" customHeight="true" outlineLevel="0" collapsed="false">
      <c r="D393" s="8"/>
    </row>
    <row r="394" s="40" customFormat="true" ht="12.75" hidden="true" customHeight="true" outlineLevel="0" collapsed="false">
      <c r="D394" s="8" t="s">
        <v>330</v>
      </c>
      <c r="F394" s="41" t="n">
        <f aca="false">589195+521642+5980892+569370+39189+115179+7435640.1+625950.6+401115+3520152.7+5306820.2+11287+55843+2936974+422216.8+48500.5+1211096+112000+13124+2563273.7+313000+2426483+150000+1675257.3+1150295.1+75+1567+42742+571-23-47-112-15509+2548867+7612651-767+368310+32908+17093.2-53.5+22852-15142-1082524+0.1+108+37738.7+1023.4+46700+125+659</f>
        <v>47814308.9</v>
      </c>
      <c r="G394" s="42" t="n">
        <f aca="false">31303+35954+635087+43232+1311+2863-386+155781.8+56154+251345.1+239901+742.5+201728+27536+357.4+89230+85098+111533.6+24906+22-1206+4669-452-1610-1354+127212+767+29757+1082524-125</f>
        <v>3233881.4</v>
      </c>
      <c r="H394" s="42" t="n">
        <f aca="false">SUM(F394:G394)</f>
        <v>51048190.3</v>
      </c>
    </row>
    <row r="395" customFormat="false" ht="12.75" hidden="true" customHeight="true" outlineLevel="0" collapsed="false">
      <c r="D395" s="37"/>
      <c r="F395" s="34" t="n">
        <f aca="false">F391-F394</f>
        <v>-47806827.1</v>
      </c>
      <c r="G395" s="34" t="e">
        <f aca="false">G391-G394</f>
        <v>#REF!</v>
      </c>
      <c r="H395" s="34" t="e">
        <f aca="false">H391-H394</f>
        <v>#REF!</v>
      </c>
    </row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>
      <c r="D398" s="40"/>
    </row>
    <row r="399" customFormat="false" ht="36.75" hidden="true" customHeight="true" outlineLevel="0" collapsed="false">
      <c r="E399" s="43" t="s">
        <v>418</v>
      </c>
      <c r="F399" s="34" t="e">
        <f aca="false">F200+F260+#REF!+#REF!+#REF!+#REF!+#REF!+#REF!+#REF!+#REF!+#REF!+#REF!+#REF!+#REF!+#REF!+#REF!+#REF!+#REF!+#REF!+#REF!+#REF!+#REF!+#REF!+#REF!+#REF!+#REF!+#REF!+#REF!+#REF!</f>
        <v>#REF!</v>
      </c>
      <c r="G399" s="34" t="e">
        <f aca="false">G200+G260+#REF!+#REF!+#REF!+#REF!+#REF!+#REF!+#REF!+#REF!+#REF!+#REF!+#REF!+#REF!+#REF!+#REF!+#REF!+#REF!+#REF!+#REF!+#REF!+#REF!+#REF!+#REF!+#REF!+#REF!+#REF!+#REF!+#REF!</f>
        <v>#REF!</v>
      </c>
      <c r="H399" s="34" t="e">
        <f aca="false">H200+H260+#REF!+#REF!+#REF!+#REF!+#REF!+#REF!+#REF!+#REF!+#REF!+#REF!+#REF!+#REF!+#REF!+#REF!+#REF!+#REF!+#REF!+#REF!+#REF!+#REF!+#REF!+#REF!+#REF!+#REF!+#REF!+#REF!+#REF!</f>
        <v>#REF!</v>
      </c>
    </row>
    <row r="400" customFormat="false" ht="33.75" hidden="true" customHeight="true" outlineLevel="0" collapsed="false">
      <c r="E400" s="43" t="s">
        <v>419</v>
      </c>
      <c r="F400" s="34" t="e">
        <f aca="false">F201+F261+F287+#REF!+#REF!+#REF!+#REF!+#REF!+#REF!+#REF!+#REF!+#REF!+#REF!+#REF!+#REF!+#REF!+#REF!+#REF!+#REF!+#REF!</f>
        <v>#REF!</v>
      </c>
      <c r="G400" s="34" t="e">
        <f aca="false">G201+G261+G287+#REF!+#REF!+#REF!+#REF!+#REF!+#REF!+#REF!+#REF!+#REF!+#REF!+#REF!+#REF!+#REF!+#REF!+#REF!+#REF!+#REF!</f>
        <v>#REF!</v>
      </c>
      <c r="H400" s="34" t="e">
        <f aca="false">H201+H261+H287+#REF!+#REF!+#REF!+#REF!+#REF!+#REF!+#REF!+#REF!+#REF!+#REF!+#REF!+#REF!+#REF!+#REF!+#REF!+#REF!+#REF!</f>
        <v>#REF!</v>
      </c>
    </row>
    <row r="401" customFormat="false" ht="12.75" hidden="true" customHeight="true" outlineLevel="0" collapsed="false"/>
    <row r="402" customFormat="false" ht="12.75" hidden="true" customHeight="true" outlineLevel="0" collapsed="false">
      <c r="E402" s="1" t="s">
        <v>420</v>
      </c>
      <c r="F402" s="34" t="e">
        <f aca="false">SUM(F399:F401)</f>
        <v>#REF!</v>
      </c>
      <c r="G402" s="34" t="e">
        <f aca="false">SUM(G399:G401)</f>
        <v>#REF!</v>
      </c>
      <c r="H402" s="34" t="e">
        <f aca="false">SUM(H399:H401)</f>
        <v>#REF!</v>
      </c>
    </row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>
      <c r="E406" s="1" t="s">
        <v>421</v>
      </c>
      <c r="H406" s="34" t="e">
        <f aca="false">H391-H402</f>
        <v>#REF!</v>
      </c>
    </row>
    <row r="407" customFormat="false" ht="12.75" hidden="true" customHeight="false" outlineLevel="0" collapsed="false"/>
    <row r="408" customFormat="false" ht="12.75" hidden="true" customHeight="false" outlineLevel="0" collapsed="false">
      <c r="E408" s="1" t="s">
        <v>422</v>
      </c>
      <c r="H408" s="34" t="n">
        <v>1145427</v>
      </c>
      <c r="I408" s="34" t="n">
        <f aca="false">H408+H291+H302</f>
        <v>2384920</v>
      </c>
    </row>
    <row r="409" customFormat="false" ht="12.75" hidden="true" customHeight="false" outlineLevel="0" collapsed="false"/>
    <row r="410" customFormat="false" ht="12.75" hidden="true" customHeight="false" outlineLevel="0" collapsed="false">
      <c r="H410" s="34" t="e">
        <f aca="false">SUM(H406:H408)</f>
        <v>#REF!</v>
      </c>
    </row>
    <row r="411" customFormat="false" ht="12.75" hidden="true" customHeight="false" outlineLevel="0" collapsed="false">
      <c r="E411" s="1" t="s">
        <v>423</v>
      </c>
      <c r="H411" s="34" t="e">
        <f aca="false">H391-#REF!</f>
        <v>#REF!</v>
      </c>
    </row>
    <row r="412" customFormat="false" ht="12.75" hidden="true" customHeight="false" outlineLevel="0" collapsed="false">
      <c r="H412" s="34"/>
    </row>
  </sheetData>
  <mergeCells count="391">
    <mergeCell ref="E1:O1"/>
    <mergeCell ref="A2:O2"/>
    <mergeCell ref="F3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</mergeCells>
  <printOptions headings="false" gridLines="false" gridLinesSet="true" horizontalCentered="false" verticalCentered="false"/>
  <pageMargins left="0.75" right="0.159722222222222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4:32:55Z</dcterms:created>
  <dc:creator>User</dc:creator>
  <dc:description/>
  <dc:language>en-US</dc:language>
  <cp:lastModifiedBy>Лебедева</cp:lastModifiedBy>
  <cp:lastPrinted>2017-06-23T10:32:53Z</cp:lastPrinted>
  <dcterms:modified xsi:type="dcterms:W3CDTF">2017-06-23T11:00:48Z</dcterms:modified>
  <cp:revision>0</cp:revision>
  <dc:subject/>
  <dc:title/>
</cp:coreProperties>
</file>