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.1" sheetId="1" state="visible" r:id="rId2"/>
    <sheet name="Прил.3 " sheetId="2" state="visible" r:id="rId3"/>
    <sheet name="Прил.5" sheetId="3" state="visible" r:id="rId4"/>
    <sheet name="Прил.9" sheetId="4" state="visible" r:id="rId5"/>
    <sheet name="Прил.10" sheetId="5" state="visible" r:id="rId6"/>
    <sheet name="Прил.11" sheetId="6" state="visible" r:id="rId7"/>
    <sheet name="Прил.13" sheetId="7" state="visible" r:id="rId8"/>
    <sheet name="Прил.17" sheetId="8" state="visible" r:id="rId9"/>
    <sheet name="Прил.19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Titles" vbProcedure="false">'Прил.1'!$11:$12</definedName>
    <definedName function="false" hidden="false" localSheetId="4" name="_xlnm.Print_Area" vbProcedure="false">'Прил.10'!$A$1:$C$101</definedName>
    <definedName function="false" hidden="false" localSheetId="5" name="_xlnm.Print_Titles" vbProcedure="false">'Прил.11'!$12:$12</definedName>
    <definedName function="false" hidden="false" localSheetId="7" name="_xlnm.Print_Titles" vbProcedure="false">'Прил.17'!$12:$12</definedName>
    <definedName function="false" hidden="false" localSheetId="1" name="_xlnm.Print_Area" vbProcedure="false">'Прил.3 '!$A$1:$D$379</definedName>
    <definedName function="false" hidden="false" localSheetId="1" name="_xlnm.Print_Titles" vbProcedure="false">'Прил.3 '!$11:$11</definedName>
    <definedName function="false" hidden="false" localSheetId="2" name="_xlnm.Print_Titles" vbProcedure="false">'Прил.5'!$11:$11</definedName>
    <definedName function="false" hidden="false" name="BEx1IE0ZP7RIFM9FI24S9I6AAJ14" vbProcedure="false">[1]Table!$A$1</definedName>
    <definedName function="false" hidden="false" name="BEx1IKRPW8MLB9Y485M1TL2IT9SH" vbProcedure="false">[1]Table!$IN$504</definedName>
    <definedName function="false" hidden="false" name="BEx1J7E8VCGLPYU82QXVUG5N3ZAI" vbProcedure="false">[1]Table!$A$1</definedName>
    <definedName function="false" hidden="false" name="BEx1KUVWMB0QCWA3RBE4CADFVRIS" vbProcedure="false">[1]Table!$A$1</definedName>
    <definedName function="false" hidden="false" name="BEx1MEHB0NCT3BFY32C93HRRNR61" vbProcedure="false">[1]Table!$A$1</definedName>
    <definedName function="false" hidden="false" name="BEx1MTRKKVCHOZ0YGID6HZ49LJTO" vbProcedure="false">[1]Table!$A$1</definedName>
    <definedName function="false" hidden="false" name="BEx1NM34KQTO1LDNSAFD1L82UZFG" vbProcedure="false">[1]Table!$A$1</definedName>
    <definedName function="false" hidden="false" name="BEx1NRMTKOP28N5MIXZQLGARK6G3" vbProcedure="false">[2]Table!$A$1</definedName>
    <definedName function="false" hidden="false" name="BEx1NZ4K1L8UON80Y2A4RASKWGNP" vbProcedure="false">[1]Table!$A$1</definedName>
    <definedName function="false" hidden="false" name="BEx1QSFA79US1A0WBGK6SPCPMIKP" vbProcedure="false">[1]Table!$A$1</definedName>
    <definedName function="false" hidden="false" name="BEx1TJ0WLS9O7KNSGIPWTYHDYI1D" vbProcedure="false">[1]Table!$A$1</definedName>
    <definedName function="false" hidden="false" name="BEx1WGYTKZZIPM1577W5FEYKFH3V" vbProcedure="false">[1]Table!$A$1</definedName>
    <definedName function="false" hidden="false" name="BEx1Y2IGS2K95E1M51PEF9KJZ0KB" vbProcedure="false">[1]Table!$A$1</definedName>
    <definedName function="false" hidden="false" name="BEx1YL3DJ7Y4AZ01ERCOGW0FJ26T" vbProcedure="false">[1]Table!$A$1</definedName>
    <definedName function="false" hidden="false" name="BEx3BQR5VZXNQ4H949ORM8ESU3B3" vbProcedure="false">[1]Table!$A$1</definedName>
    <definedName function="false" hidden="false" name="BEx3CO0SVO4WLH0DO43DCHYDTH1P" vbProcedure="false">[1]Table!$A$1</definedName>
    <definedName function="false" hidden="false" name="BEx3FX7EJL47JSLSWP3EOC265WAE" vbProcedure="false">[1]Table!$A$1</definedName>
    <definedName function="false" hidden="false" name="BEx3GCXR6IAS0B6WJ03GJVH7CO52" vbProcedure="false">[1]Table!$A$1</definedName>
    <definedName function="false" hidden="false" name="BEx3GMJ1Y6UU02DLRL0QXCEKDA6C" vbProcedure="false">[1]Table!$A$1</definedName>
    <definedName function="false" hidden="false" name="BEx3H5UX2GZFZZT657YR76RHW5I6" vbProcedure="false">[1]Table!$A$1</definedName>
    <definedName function="false" hidden="false" name="BEx3HWZB1R034H19UO7ML5GAQJSJ" vbProcedure="false">[2]Table!$A$1</definedName>
    <definedName function="false" hidden="false" name="BEx3IYAH2DEBFWO8F94H4MXE3RLY" vbProcedure="false">[1]Table!$A$1</definedName>
    <definedName function="false" hidden="false" name="BEx3L4IN3LI4C26SITKTGAH27CDU" vbProcedure="false">[1]Table!$A$1</definedName>
    <definedName function="false" hidden="false" name="BEx3M1MR1K1NQD03H74BFWOK4MWQ" vbProcedure="false">[1]Table!$A$1</definedName>
    <definedName function="false" hidden="false" name="BEx3NKXF7GYXHBK75UI6MDRUSU0J" vbProcedure="false">[1]Table!$A$1</definedName>
    <definedName function="false" hidden="false" name="BEx3NMQ4BVC94728AUM7CCX7UHTU" vbProcedure="false">[1]Table!$A$1</definedName>
    <definedName function="false" hidden="false" name="BEx3O19B8FTTAPVT5DZXQGQXWFR8" vbProcedure="false">[1]Table!$A$1</definedName>
    <definedName function="false" hidden="false" name="BEx3O85IKWARA6NCJOLRBRJFMEWW" vbProcedure="false">[3]Table!$A$1</definedName>
    <definedName function="false" hidden="false" name="BEx3OAULZWOG4KCP4357NRIF0UD8" vbProcedure="false">[1]Table!$A$1</definedName>
    <definedName function="false" hidden="false" name="BEx3PKEMDW8KZEP11IL927C5O7I2" vbProcedure="false">[1]Table!$A$1</definedName>
    <definedName function="false" hidden="false" name="BEx3Q0VWPU5EQECK7MQ47TYJ3SWW" vbProcedure="false">[1]Table!$A$1</definedName>
    <definedName function="false" hidden="false" name="BEx3RHC2ZD5UFS6QD4OPFCNNMWH1" vbProcedure="false">[1]Table!$A$1</definedName>
    <definedName function="false" hidden="false" name="BEx58XHO7ZULLF2EUD7YIS0MGQJ5" vbProcedure="false">[1]Table!$A$1</definedName>
    <definedName function="false" hidden="false" name="BEx59P7MAPNU129ZTC5H3EH892G1" vbProcedure="false">[1]Table!$A$1</definedName>
    <definedName function="false" hidden="false" name="BEx5B825RW35M5H0UB2IZGGRS4ER" vbProcedure="false">[1]Table!$A$1</definedName>
    <definedName function="false" hidden="false" name="BEx5BHSQ42B50IU1TEQFUXFX9XQD" vbProcedure="false">[1]Table!$A$1</definedName>
    <definedName function="false" hidden="false" name="BEx5BYFMZ80TDDN2EZO8CF39AIAC" vbProcedure="false">[1]Table!$A$1</definedName>
    <definedName function="false" hidden="false" name="BEx5CFYQ0F1Z6P8SCVJ0I3UPVFE4" vbProcedure="false">[1]Table!$A$1</definedName>
    <definedName function="false" hidden="false" name="BEx5E123OLO9WQUOIRIDJ967KAGK" vbProcedure="false">[1]Table!$A$1</definedName>
    <definedName function="false" hidden="false" name="BEx5G1A8TFN4C4QII35U9DKYNIS8" vbProcedure="false">[1]Table!$A$1</definedName>
    <definedName function="false" hidden="false" name="BEx5GID9MVBUPFFT9M8K8B5MO9NV" vbProcedure="false">[1]Table!$A$1</definedName>
    <definedName function="false" hidden="false" name="BEx5HWKGSGUFMQTV743HSDTZEVXB" vbProcedure="false">[2]Table!$A$1</definedName>
    <definedName function="false" hidden="false" name="BEx5I244LQHZTF3XI66J8705R9XX" vbProcedure="false">[1]Table!$A$1</definedName>
    <definedName function="false" hidden="false" name="BEx5I8PBP4LIXDGID5BP0THLO0AQ" vbProcedure="false">[1]Table!$A$1</definedName>
    <definedName function="false" hidden="false" name="BEx5JNCT8Z7XSSPD5EMNAJELCU2V" vbProcedure="false">[1]Table!$A$1</definedName>
    <definedName function="false" hidden="false" name="BEx5JQCNT9Y4RM306CHC8IPY3HBZ" vbProcedure="false">[1]Table!$A$1</definedName>
    <definedName function="false" hidden="false" name="BEx5LTKQ8RQWJE4BC88OP928893U" vbProcedure="false">[1]Table!$A$1</definedName>
    <definedName function="false" hidden="false" name="BEx5MBUW955HYXNO9YP2QVK5C39P" vbProcedure="false">[1]Table!$A$1</definedName>
    <definedName function="false" hidden="false" name="BEx5MLQZM68YQSKARVWTTPINFQ2C" vbProcedure="false">[3]Table!$A$1</definedName>
    <definedName function="false" hidden="false" name="BEx5MVXTKNBXHNWTL43C670E4KXC" vbProcedure="false">[1]Table!$A$1</definedName>
    <definedName function="false" hidden="false" name="BEx5NTCRKG3MCO16Q0MJSA6DPSDX" vbProcedure="false">[1]Table!$A$1</definedName>
    <definedName function="false" hidden="false" name="BEx5ONH1F6GHNI7M2DIURXTY5XSI" vbProcedure="false">[2]Table!$A$1</definedName>
    <definedName function="false" hidden="false" name="BEx774N83DXLJZ54Q42PWIJZ2DN1" vbProcedure="false">[1]Table!$A$1</definedName>
    <definedName function="false" hidden="false" name="BEx78226TN58UE0CTY98YEDU0LSL" vbProcedure="false">[1]Table!$A$1</definedName>
    <definedName function="false" hidden="false" name="BEx79OCP4HQ6XP8EWNGEUDLOZBBS" vbProcedure="false">[1]Table!$A$1</definedName>
    <definedName function="false" hidden="false" name="BEx7ABA2C9IWH5VSLVLLLCY62161" vbProcedure="false">[1]Table!$A$1</definedName>
    <definedName function="false" hidden="false" name="BEx7ASD1I654MEDCO6GGWA95PXSC" vbProcedure="false">[1]Table!$A$1</definedName>
    <definedName function="false" hidden="false" name="BEx7AVCX9S5RJP3NSZ4QM4E6ERDT" vbProcedure="false">[1]Table!$A$1</definedName>
    <definedName function="false" hidden="false" name="BEx7B6LH6917TXOSAAQ6U7HVF018" vbProcedure="false">[1]Table!$A$1</definedName>
    <definedName function="false" hidden="false" name="BEx7D5RWKRS4W71J4NZ6ZSFHPKFT" vbProcedure="false">[1]Table!$A$1</definedName>
    <definedName function="false" hidden="false" name="BEx7DVJTRV44IMJIBFXELE67SZ7S" vbProcedure="false">[1]Table!$A$1</definedName>
    <definedName function="false" hidden="false" name="BEx7E2QT2U8THYOKBPXONB1B47WH" vbProcedure="false">[1]Table!$A$1</definedName>
    <definedName function="false" hidden="false" name="BEx7EI6DL1Z6UWLFBXAKVGZTKHWJ" vbProcedure="false">[1]Table!$A$1</definedName>
    <definedName function="false" hidden="false" name="BEx7EQF0QX3L29JFJ5XBW8UOSD0R" vbProcedure="false">[1]Table!$A$1</definedName>
    <definedName function="false" hidden="false" name="BEx7GR3ENYWRXXS5IT0UMEGOLGUH" vbProcedure="false">[1]Table!$A$1</definedName>
    <definedName function="false" hidden="false" name="BEx7H14XCXH7WEXEY1HVO53A6AGH" vbProcedure="false">[1]Table!$A$1</definedName>
    <definedName function="false" hidden="false" name="BEx7HFTIA8AC8BR8HKIN81VE1SGW" vbProcedure="false">[1]Table!$A$1</definedName>
    <definedName function="false" hidden="false" name="BEx7L8XOV64OMS15ZFURFEUXLMWF" vbProcedure="false">[1]Table!$A$1</definedName>
    <definedName function="false" hidden="false" name="BEx7LCOFPPG5CAI9OO09DCBE07P4" vbProcedure="false">[1]Table!$A$1</definedName>
    <definedName function="false" hidden="false" name="BEx91QH5JRZKQP1GPN2SQMR3CKAG" vbProcedure="false">[1]Table!$A$1</definedName>
    <definedName function="false" hidden="false" name="BEx92S8MHFFIVRQ2YSHZNQGOFUHD" vbProcedure="false">[1]Table!$A$1</definedName>
    <definedName function="false" hidden="false" name="BEx93SY9RWG3HUV4YXQKXJH9FH14" vbProcedure="false">[1]Table!$A$1</definedName>
    <definedName function="false" hidden="false" name="BEx94GXG30CIVB6ZQN3X3IK6BZXQ" vbProcedure="false">[1]Table!$A$1</definedName>
    <definedName function="false" hidden="false" name="BEx94HZ5LURYM9ST744ALV6ZCKYP" vbProcedure="false">[1]Table!$A$1</definedName>
    <definedName function="false" hidden="false" name="BEx94IQ75E90YUMWJ9N591LR7DQQ" vbProcedure="false">[1]Table!$A$1</definedName>
    <definedName function="false" hidden="false" name="BEx955NIAWX5OLAHMTV6QFUZPR30" vbProcedure="false">[1]Table!$A$1</definedName>
    <definedName function="false" hidden="false" name="BEx97NPQBACJVD9K1YXI08RTW9E2" vbProcedure="false">[1]Table!$A$1</definedName>
    <definedName function="false" hidden="false" name="BEx9871KU0N99P0900EAK69VFYT2" vbProcedure="false">[1]Table!$A$1</definedName>
    <definedName function="false" hidden="false" name="BEx99YFI2XJ23DE94815HFUG4YNW" vbProcedure="false">[2]Table!$A$1</definedName>
    <definedName function="false" hidden="false" name="BEx9AV8W1FAWF5BHATYEN47X12JN" vbProcedure="false">[1]Table!$A$1</definedName>
    <definedName function="false" hidden="false" name="BEx9E2BZ2B1R41FMGJCJ7JLGLUAJ" vbProcedure="false">[1]Table!$A$1</definedName>
    <definedName function="false" hidden="false" name="BEx9GY6BVFQGCLMOWVT6PIC9WP5X" vbProcedure="false">[1]Table!$A$1</definedName>
    <definedName function="false" hidden="false" name="BEx9H04IB14E1437FF2OIRRWBSD7" vbProcedure="false">[1]Table!$A$1</definedName>
    <definedName function="false" hidden="false" name="BEx9JLBYK239B3F841C7YG1GT7ST" vbProcedure="false">[1]Table!$A$1</definedName>
    <definedName function="false" hidden="false" name="BExAW8PKKAU1ST51JMUXE6TDPT3Q" vbProcedure="false">[1]Table!$A$1</definedName>
    <definedName function="false" hidden="false" name="BExAZGUGQNHWJLLGTRWMKC4HGUMD" vbProcedure="false">[2]Table!$A$1</definedName>
    <definedName function="false" hidden="false" name="BExB072HHXVMUC0VYNGG48GRSH5Q" vbProcedure="false">[1]Table!$A$1</definedName>
    <definedName function="false" hidden="false" name="BExB1GMD0PIDGTFBGQOPRWQSP9I4" vbProcedure="false">[1]Table!$A$1</definedName>
    <definedName function="false" hidden="false" name="BExB1WI6M8I0EEP1ANUQZCFY24EV" vbProcedure="false">[1]Table!$A$1</definedName>
    <definedName function="false" hidden="false" name="BExB442RX0T3L6HUL6X5T21CENW6" vbProcedure="false">[1]Table!$A$1</definedName>
    <definedName function="false" hidden="false" name="BExB5833OAOJ22VK1YK47FHUSVK2" vbProcedure="false">[1]Table!$A$1</definedName>
    <definedName function="false" hidden="false" name="BExB806PAXX70XUTA3ZI7OORD78R" vbProcedure="false">[1]Table!$A$1</definedName>
    <definedName function="false" hidden="false" name="BExB8U5N0D85YR8APKN3PPKG0FWP" vbProcedure="false">[1]Table!$A$1</definedName>
    <definedName function="false" hidden="false" name="BExBBV8XVMD9CKZY711T0BN7H3PM" vbProcedure="false">[1]Table!$A$1</definedName>
    <definedName function="false" hidden="false" name="BExBCRBEYR2KZ8FAQFZ2NHY13WIY" vbProcedure="false">[1]Table!$A$1</definedName>
    <definedName function="false" hidden="false" name="BExBDJS9TUEU8Z84IV59E5V4T8K6" vbProcedure="false">[1]Table!$A$1</definedName>
    <definedName function="false" hidden="false" name="BExBDNDQQG5KYZDAQPCYL10479JI" vbProcedure="false">[2]Table!$A$1</definedName>
    <definedName function="false" hidden="false" name="BExBE5YPUY1T7N7DHMMIGGXK8TMP" vbProcedure="false">[1]Table!$A$1</definedName>
    <definedName function="false" hidden="false" name="BExCS7ZPMHFJ4UJDAL8CQOLSZ13B" vbProcedure="false">[1]Table!$A$1</definedName>
    <definedName function="false" hidden="false" name="BExCT4NSDT61OCH04Y2QIFIOP75H" vbProcedure="false">[1]Table!$A$1</definedName>
    <definedName function="false" hidden="false" name="BExCTYS2KX0QANOLT8LGZ9WV3S3T" vbProcedure="false">[1]Table!$A$1</definedName>
    <definedName function="false" hidden="false" name="BExCVHBNLOHNFS0JAV3I1XGPNH9W" vbProcedure="false">[1]Table!$A$1</definedName>
    <definedName function="false" hidden="false" name="BExCVZ5PN4V6MRBZ04PZJW3GEF8S" vbProcedure="false">[1]Table!$A$1</definedName>
    <definedName function="false" hidden="false" name="BExCX2KGRZBRVLZNM8SUSIE6A0RL" vbProcedure="false">[1]Table!$A$1</definedName>
    <definedName function="false" hidden="false" name="BExCXQUFBMXQ1650735H48B1AZT3" vbProcedure="false">[1]Table!$A$1</definedName>
    <definedName function="false" hidden="false" name="BExCYUK0I3UEXZNFDW71G6Z6D8XR" vbProcedure="false">[1]Table!$A$1</definedName>
    <definedName function="false" hidden="false" name="BExD4JJSS3QDBLABCJCHD45SRNPI" vbProcedure="false">[1]Table!$A$1</definedName>
    <definedName function="false" hidden="false" name="BExD4R1I0MKF033I5LPUYIMTZ6E8" vbProcedure="false">[1]Table!$A$1</definedName>
    <definedName function="false" hidden="false" name="BExD623C9LRX18BE0W2V6SZLQUXX" vbProcedure="false">[1]Table!$A$1</definedName>
    <definedName function="false" hidden="false" name="BExD6GMP0LK8WKVWMIT1NNH8CHLF" vbProcedure="false">[1]Table!$A$1</definedName>
    <definedName function="false" hidden="false" name="BExD8OCLZMFN5K3VZYI4Q4ITVKUA" vbProcedure="false">[1]Table!$A$1</definedName>
    <definedName function="false" hidden="false" name="BExD9P7OURSYFOYT90T0CUK1YOC2" vbProcedure="false">[2]Table!$A$1</definedName>
    <definedName function="false" hidden="false" name="BExEPCHG51CQZ5MGYA8E9KVMDRUJ" vbProcedure="false">[2]Table!$A$1</definedName>
    <definedName function="false" hidden="false" name="BExEQB8ZWXO6IIGOEPWTLOJGE2NR" vbProcedure="false">[1]Table!$A$1</definedName>
    <definedName function="false" hidden="false" name="BExERSANFNM1O7T65PC5MJ301YET" vbProcedure="false">[1]Table!$A$1</definedName>
    <definedName function="false" hidden="false" name="BExERWCEBKQRYWRQLYJ4UCMMKTHG" vbProcedure="false">[3]Table!$A$1</definedName>
    <definedName function="false" hidden="false" name="BExEWNBGQS1U2LW3W84T4LSJ9K00" vbProcedure="false">[1]Table!$A$1</definedName>
    <definedName function="false" hidden="false" name="BExEX9HWY2G6928ZVVVQF77QCM2C" vbProcedure="false">[1]Table!$A$1</definedName>
    <definedName function="false" hidden="false" name="BExF2UQWQFBLFXALZW0V5ZLXEJS8" vbProcedure="false">[1]Table!$A$1</definedName>
    <definedName function="false" hidden="false" name="BExF37C1YKBT79Z9SOJAG5MXQGTU" vbProcedure="false">[1]Table!$A$1</definedName>
    <definedName function="false" hidden="false" name="BExF4PVMZYV36E8HOYY06J81AMBI" vbProcedure="false">[1]Table!$A$1</definedName>
    <definedName function="false" hidden="false" name="BExF5L72GS9PK2F11EIY8X7N9TH8" vbProcedure="false">[2]Table!$A$1</definedName>
    <definedName function="false" hidden="false" name="BExF6RR76KNVIXGJOVFO8GDILKGZ" vbProcedure="false">[1]Table!$A$1</definedName>
    <definedName function="false" hidden="false" name="BExGLVP1IU8K5A8J1340XFMYPR88" vbProcedure="false">[1]Table!$A$1</definedName>
    <definedName function="false" hidden="false" name="BExGM06V531MEEBCEX0I8L6NEKUH" vbProcedure="false">[2]Table!$A$1</definedName>
    <definedName function="false" hidden="false" name="BExGNN2YQ9BDAZXT2GLCSAPXKIM7" vbProcedure="false">[1]Table!$A$1</definedName>
    <definedName function="false" hidden="false" name="BExGO2YUBOVLYHY1QSIHRE1KLAFV" vbProcedure="false">[1]Table!$A$1</definedName>
    <definedName function="false" hidden="false" name="BExGOPQPCWJIYUZZVIJTYDFMMTGD" vbProcedure="false">[1]Table!$A$1</definedName>
    <definedName function="false" hidden="false" name="BExGOT6UXUX5FVTAYL9SOBZ1D0II" vbProcedure="false">[1]Table!$A$1</definedName>
    <definedName function="false" hidden="false" name="BExGPID72Y4Y619LWASUQZKZHJNC" vbProcedure="false">[1]Table!$A$1</definedName>
    <definedName function="false" hidden="false" name="BExGQX0H4EZMXBJTKJJE4ICJWN5O" vbProcedure="false">[1]Table!$A$1</definedName>
    <definedName function="false" hidden="false" name="BExGT0DZJB6LSF6L693UUB9EY1VQ" vbProcedure="false">[1]Table!$A$1</definedName>
    <definedName function="false" hidden="false" name="BExGTIYX3OWPIINOGY1E4QQYSKHP" vbProcedure="false">[1]Table!$A$1</definedName>
    <definedName function="false" hidden="false" name="BExGUM8D91UNPCOO4TKP9FGX85TF" vbProcedure="false">[1]Table!$A$1</definedName>
    <definedName function="false" hidden="false" name="BExGW2Z7AMPG6H9EXA9ML6EZVGGA" vbProcedure="false">[1]Table!$A$1</definedName>
    <definedName function="false" hidden="false" name="BExGWEO0JDG84NYLEAV5NSOAGMJZ" vbProcedure="false">[1]Table!$A$1</definedName>
    <definedName function="false" hidden="false" name="BExGWNCXLCRTLBVMTXYJ5PHQI6SS" vbProcedure="false">[1]Table!$A$1</definedName>
    <definedName function="false" hidden="false" name="BExGY6SU3SYVCJ3AG2ITY59SAZ5A" vbProcedure="false">[1]Table!$A$1</definedName>
    <definedName function="false" hidden="false" name="BExGZ7NXZ0IBS44C2NZ9VMD6T6K2" vbProcedure="false">[1]Table!$A$1</definedName>
    <definedName function="false" hidden="false" name="BExH02ZD6VAY1KQLAQYBBI6WWIZB" vbProcedure="false">[1]Table!$A$1</definedName>
    <definedName function="false" hidden="false" name="BExH1FDTQXR9QQ31WDB7OPXU7MPT" vbProcedure="false">[1]Table!$A$1</definedName>
    <definedName function="false" hidden="false" name="BExIJFGZJ5ED9D6KAY4PGQYLELAX" vbProcedure="false">[1]Table!$A$1</definedName>
    <definedName function="false" hidden="false" name="BExIJM7PNEENRQMX909L1JOLB7MG" vbProcedure="false">[1]Table!$A$1</definedName>
    <definedName function="false" hidden="false" name="BExILG5F338C0FFLMVOKMKF8X5ZP" vbProcedure="false">[1]Table!$A$1</definedName>
    <definedName function="false" hidden="false" name="BExINLX401ZKEGWU168DS4JUM2J6" vbProcedure="false">[1]Table!$A$1</definedName>
    <definedName function="false" hidden="false" name="BExIORA3GK78T7C7SNBJJUONJ0LS" vbProcedure="false">[1]Table!$A$1</definedName>
    <definedName function="false" hidden="false" name="BExIOTZ5EFZ2NASVQ05RH15HRSW6" vbProcedure="false">[1]Table!$A$1</definedName>
    <definedName function="false" hidden="false" name="BExIQ5S19ITB0NDRUN4XV7B905ED" vbProcedure="false">[1]Table!$A$1</definedName>
    <definedName function="false" hidden="false" name="BExIS4T0DRF57HYO7OGG72KBOFOI" vbProcedure="false">[1]Table!$A$1</definedName>
    <definedName function="false" hidden="false" name="BExIUUT2MHIOV6R3WHA0DPM1KBKY" vbProcedure="false">[1]Table!$A$1</definedName>
    <definedName function="false" hidden="false" name="BExIV2LM38XPLRTWT0R44TMQ59E5" vbProcedure="false">[1]Table!$A$1</definedName>
    <definedName function="false" hidden="false" name="BExIVCXWL6H5LD9DHDIA4F5U9TQL" vbProcedure="false">[1]Table!$A$1</definedName>
    <definedName function="false" hidden="false" name="BExIXBTH4DFW38SCDT9T30V4XJC9" vbProcedure="false">[1]Table!$A$1</definedName>
    <definedName function="false" hidden="false" name="BExIYI2RH0K4225XO970K2IQ1E79" vbProcedure="false">[1]Table!$A$1</definedName>
    <definedName function="false" hidden="false" name="BExIZ4K0EZJK6PW3L8SVKTJFSWW9" vbProcedure="false">[1]Table!$A$1</definedName>
    <definedName function="false" hidden="false" name="BExIZY2PUZ0OF9YKK1B13IW0VS6G" vbProcedure="false">[1]Table!$A$1</definedName>
    <definedName function="false" hidden="false" name="BExJ0DYJWXGE7DA39PYL3WM05U9O" vbProcedure="false">[1]Table!$A$1</definedName>
    <definedName function="false" hidden="false" name="BExKFZQGXWMAIDUD3M5XSFYZY3BD" vbProcedure="false">[1]Table!$A$1</definedName>
    <definedName function="false" hidden="false" name="BExKI4076KXCDE5KXL79KT36OKLO" vbProcedure="false">[1]Table!$A$1</definedName>
    <definedName function="false" hidden="false" name="BExKINSBB6RS7I489QHMCOMU4Z2X" vbProcedure="false">[1]Table!$A$1</definedName>
    <definedName function="false" hidden="false" name="BExKN6IQWOSE5S6O9N4ZB7X0AS3M" vbProcedure="false">[2]Table!$A$1</definedName>
    <definedName function="false" hidden="false" name="BExKNSP6Z2JTTT1ZT5CNHIO79MAJ" vbProcedure="false">[2]Table!$A$1</definedName>
    <definedName function="false" hidden="false" name="BExKNZLD7UATC1MYRNJD8H2NH4KU" vbProcedure="false">[1]Table!$A$1</definedName>
    <definedName function="false" hidden="false" name="BExKPLQJX0HJ8OTXBXH9IC9J2V0W" vbProcedure="false">[1]Table!$A$1</definedName>
    <definedName function="false" hidden="false" name="BExKQJGAAWNM3NT19E9I0CQDBTU0" vbProcedure="false">[1]Table!$A$1</definedName>
    <definedName function="false" hidden="false" name="BExKR8RZSEHW184G0Z56B4EGNU72" vbProcedure="false">[1]Table!$A$1</definedName>
    <definedName function="false" hidden="false" name="BExKSU0MKNAVZYYPKCYTZDWQX4R8" vbProcedure="false">[1]Table!$A$1</definedName>
    <definedName function="false" hidden="false" name="BExM9OG182RP30MY23PG49LVPZ1C" vbProcedure="false">[1]Table!$A$1</definedName>
    <definedName function="false" hidden="false" name="BExMA8TQU9G70S2XW5RT7C6TAF7O" vbProcedure="false">[2]Table!$A$1</definedName>
    <definedName function="false" hidden="false" name="BExMAR3XSK6RSFLHP7ZX1EWGHASI" vbProcedure="false">[1]Table!$A$1</definedName>
    <definedName function="false" hidden="false" name="BExMB4QRS0R3MTB4CMUHFZ84LNZQ" vbProcedure="false">[1]Table!$A$1</definedName>
    <definedName function="false" hidden="false" name="BExMBFTZV4Q1A5KG25C1N9PHQNSW" vbProcedure="false">[1]Table!$A$1</definedName>
    <definedName function="false" hidden="false" name="BExMBYPQDG9AYDQ5E8IECVFREPO6" vbProcedure="false">[3]Table!$A$1</definedName>
    <definedName function="false" hidden="false" name="BExMCA96YR10V72G2R0SCIKPZLIZ" vbProcedure="false">[1]Table!$A$1</definedName>
    <definedName function="false" hidden="false" name="BExMCIHT5U38JQAJ0URM3OAG60M4" vbProcedure="false">[1]Table!$A$1</definedName>
    <definedName function="false" hidden="false" name="BExME2U47N8LZG0BPJ49ANY5QVV2" vbProcedure="false">[1]Table!$A$1</definedName>
    <definedName function="false" hidden="false" name="BExME88DH5DUKMUFI9FNVECXFD2E" vbProcedure="false">[1]Table!$A$1</definedName>
    <definedName function="false" hidden="false" name="BExMHOWPB34KPZ76M2KIX2C9R2VB" vbProcedure="false">[1]Table!$A$1</definedName>
    <definedName function="false" hidden="false" name="BExMI057LQD5NT1JYD55LG3NHDA5" vbProcedure="false">[2]Table!$A$1</definedName>
    <definedName function="false" hidden="false" name="BExMI9QH0JWFX4WBZBEE5X1PLIXI" vbProcedure="false">[1]Table!$A$1</definedName>
    <definedName function="false" hidden="false" name="BExMIBOOZU40JS3F89OMPSRCE9MM" vbProcedure="false">[1]Table!$A$1</definedName>
    <definedName function="false" hidden="false" name="BExMIV0KC8555D5E42ZGWG15Y0MO" vbProcedure="false">[1]Table!$A$1</definedName>
    <definedName function="false" hidden="false" name="BExMKUN3WPECJR2XRID2R7GZRGNX" vbProcedure="false">[1]Table!$A$1</definedName>
    <definedName function="false" hidden="false" name="BExMLVI7UORSHM9FMO8S2EI0TMTS" vbProcedure="false">[1]Table!$A$1</definedName>
    <definedName function="false" hidden="false" name="BExMM5UCOT2HSSN0ZIPZW55GSOVO" vbProcedure="false">[1]Table!$A$1</definedName>
    <definedName function="false" hidden="false" name="BExMNRORKSO28FO9TMB7N1B3MTZ3" vbProcedure="false">[1]Table!$A$1</definedName>
    <definedName function="false" hidden="false" name="BExMPOBH04JMDO6Z8DMSEJZM4ANN" vbProcedure="false">[1]Table!$A$1</definedName>
    <definedName function="false" hidden="false" name="BExMPSD77XQ3HA6A4FZOJK8G2JP3" vbProcedure="false">[1]Table!$A$1</definedName>
    <definedName function="false" hidden="false" name="BExMQ71WHW50GVX45JU951AGPLFQ" vbProcedure="false">[1]Table!$A$1</definedName>
    <definedName function="false" hidden="false" name="BExMRU3ACIU0RD2BNWO55LH5U2BR" vbProcedure="false">[1]Table!$A$1</definedName>
    <definedName function="false" hidden="false" name="BExO937E20IHMGQOZMECL3VZC7OX" vbProcedure="false">[1]Table!$A$1</definedName>
    <definedName function="false" hidden="false" name="BExO9SDRI1M6KMHXSG3AE5L0F2U3" vbProcedure="false">[1]Table!$A$1</definedName>
    <definedName function="false" hidden="false" name="BExO9Z9W1D46BGEI2OSOEXBI9XOX" vbProcedure="false">[2]Table!$A$1</definedName>
    <definedName function="false" hidden="false" name="BExOBEZ0IE2WBEYY3D3CMRI72N1K" vbProcedure="false">[1]Table!$A$1</definedName>
    <definedName function="false" hidden="false" name="BExOFVLXVD6RVHSQO8KZOOACSV24" vbProcedure="false">[1]Table!$A$1</definedName>
    <definedName function="false" hidden="false" name="BExOHL75H3OT4WAKKPUXIVXWFVDS" vbProcedure="false">[1]Table!$A$1</definedName>
    <definedName function="false" hidden="false" name="BExOHLHXXJL6363CC082M9M5VVXQ" vbProcedure="false">[1]Table!$A$1</definedName>
    <definedName function="false" hidden="false" name="BExOLICXFHJLILCJVFMJE5MGGWKR" vbProcedure="false">[1]Table!$A$1</definedName>
    <definedName function="false" hidden="false" name="BExONB3A7CO4YD8RB41PHC93BQ9M" vbProcedure="false">[1]Table!$A$1</definedName>
    <definedName function="false" hidden="false" name="BExOPFNYRBL0BFM23LZBJTADNOE4" vbProcedure="false">[1]Table!$A$1</definedName>
    <definedName function="false" hidden="false" name="BExQ3D1P3M5Z3HLMEZ17E0BLEE4U" vbProcedure="false">[1]Table!$A$1</definedName>
    <definedName function="false" hidden="false" name="BExQ42IU9MNDYLODP41DL6YTZMAR" vbProcedure="false">[1]Table!$A$1</definedName>
    <definedName function="false" hidden="false" name="BExQ4Q1PSM6VRR9I8GIELILNC8G1" vbProcedure="false">[1]Table!$A$1</definedName>
    <definedName function="false" hidden="false" name="BExQ5SPMSOCJYLAY20NB5A6O32RE" vbProcedure="false">[1]Table!$A$1</definedName>
    <definedName function="false" hidden="false" name="BExQ6M8B0X44N9TV56ATUVHGDI00" vbProcedure="false">[1]Table!$A$1</definedName>
    <definedName function="false" hidden="false" name="BExQ7MY3U2Z1IZ71U5LJUD00VVB4" vbProcedure="false">[1]Table!$A$1</definedName>
    <definedName function="false" hidden="false" name="BExQ84MJB94HL3BWRN50M4NCB6Z0" vbProcedure="false">[1]Table!$A$1</definedName>
    <definedName function="false" hidden="false" name="BExQ8583ZE00NW7T9OF11OT9IA14" vbProcedure="false">[1]Table!$A$1</definedName>
    <definedName function="false" hidden="false" name="BExQ8DM90XJ6GCJIK9LC5O82I2TJ" vbProcedure="false">[1]Table!$A$1</definedName>
    <definedName function="false" hidden="false" name="BExQ8O3WEU8HNTTGKTW5T0QSKCLP" vbProcedure="false">[3]Table!$A$1</definedName>
    <definedName function="false" hidden="false" name="BExQ9ZLYHWABXAA9NJDW8ZS0UQ9P" vbProcedure="false">[3]Table!$A$1</definedName>
    <definedName function="false" hidden="false" name="BExQA324HSCK40ENJUT9CS9EC71B" vbProcedure="false">[1]Table!$A$1</definedName>
    <definedName function="false" hidden="false" name="BExQAG8PP8R5NJKNQD1U4QOSD6X5" vbProcedure="false">[1]Table!$A$1</definedName>
    <definedName function="false" hidden="false" name="BExQBJI68WDPBZSDY2IEW5SD50TR" vbProcedure="false">[1]Table!$A$1</definedName>
    <definedName function="false" hidden="false" name="BExQEMUA4HEFM4OVO8M8MA8PIAW1" vbProcedure="false">[1]Table!$A$1</definedName>
    <definedName function="false" hidden="false" name="BExQFEEV7627R8TYZCM28C6V6WHE" vbProcedure="false">[1]Table!$A$1</definedName>
    <definedName function="false" hidden="false" name="BExQFEK8NUD04X2OBRA275ADPSDL" vbProcedure="false">[1]Table!$A$1</definedName>
    <definedName function="false" hidden="false" name="BExQH9P2MCXAJOVEO4GFQT6MNW22" vbProcedure="false">[1]Table!$A$1</definedName>
    <definedName function="false" hidden="false" name="BExQIS8O6R36CI01XRY9ISM99TW9" vbProcedure="false">[1]Table!$A$1</definedName>
    <definedName function="false" hidden="false" name="BExS5DRER9US6NXY9ATYT41KZII3" vbProcedure="false">[1]Table!$A$1</definedName>
    <definedName function="false" hidden="false" name="BExS81TE0EY44Y3W2M4Z4MGNP5OM" vbProcedure="false">[1]Table!$A$1</definedName>
    <definedName function="false" hidden="false" name="BExS8R51C8RM2FS6V6IRTYO9GA4A" vbProcedure="false">[1]Table!$A$1</definedName>
    <definedName function="false" hidden="false" name="BExSI0K2YL3HTCQAD8A7TR4QCUR6" vbProcedure="false">[1]Table!$A$1</definedName>
    <definedName function="false" hidden="false" name="BExTU75IOII1V5O0C9X2VAYYVJUG" vbProcedure="false">[1]Table!$A$1</definedName>
    <definedName function="false" hidden="false" name="BExTUWXFQHINU66YG82BI20ATMB5" vbProcedure="false">[1]Table!$A$1</definedName>
    <definedName function="false" hidden="false" name="BExTUY9WNSJ91GV8CP0SKJTEIV82" vbProcedure="false">[3]Table!$A$1</definedName>
    <definedName function="false" hidden="false" name="BExTV67VIM8PV6KO253M4DUBJQLC" vbProcedure="false">[1]Table!$A$1</definedName>
    <definedName function="false" hidden="false" name="BExTVELZCF2YA5L6F23BYZZR6WHF" vbProcedure="false">[1]Table!$A$1</definedName>
    <definedName function="false" hidden="false" name="BExTWB4LA1PODQOH4LDTHQKBN16K" vbProcedure="false">[1]Table!$A$1</definedName>
    <definedName function="false" hidden="false" name="BExTXT812NQT8GAEGH738U29BI0D" vbProcedure="false">[1]Table!$A$1</definedName>
    <definedName function="false" hidden="false" name="BExTZ3OA1Y9X9CZLMEDKKABFCHVG" vbProcedure="false">[2]Table!$A$1</definedName>
    <definedName function="false" hidden="false" name="BExTZ8X5G9S3PA4FPSNK7T69W7QT" vbProcedure="false">[1]Table!$A$1</definedName>
    <definedName function="false" hidden="false" name="BExU0HKTO8WJDQDWRTUK5TETM3HS" vbProcedure="false">[1]Table!$A$1</definedName>
    <definedName function="false" hidden="false" name="BExU1GXUTLRPJN4MRINLAPHSZQFG" vbProcedure="false">[1]Table!$A$1</definedName>
    <definedName function="false" hidden="false" name="BExU1NOPS09CLFZL1O31RAF9BQNQ" vbProcedure="false">[1]Table!$A$1</definedName>
    <definedName function="false" hidden="false" name="BExU2M5CK6XK55UIHDVYRXJJJRI4" vbProcedure="false">[1]Table!$A$1</definedName>
    <definedName function="false" hidden="false" name="BExU4GDVLPUEWBA4MRYRTQAUNO7B" vbProcedure="false">[1]Table!$A$1</definedName>
    <definedName function="false" hidden="false" name="BExU80I6AE5OU7P7F5V7HWIZBJ4P" vbProcedure="false">[1]Table!$A$1</definedName>
    <definedName function="false" hidden="false" name="BExU930KUPVYJ8BVE3OWVLLVMGLH" vbProcedure="false">[1]Table!$A$1</definedName>
    <definedName function="false" hidden="false" name="BExU9GCSO5YILIKG6VAHN13DL75K" vbProcedure="false">[1]Table!$A$1</definedName>
    <definedName function="false" hidden="false" name="BExUC623BDYEODBN0N4DO6PJQ7NU" vbProcedure="false">[1]Table!$A$1</definedName>
    <definedName function="false" hidden="false" name="BExVTXLMYR87BC04D1ERALPUFVPG" vbProcedure="false">[1]Table!$A$1</definedName>
    <definedName function="false" hidden="false" name="BExVVCEED4JEKF59OV0G3T4XFMFO" vbProcedure="false">[1]Table!$A$1</definedName>
    <definedName function="false" hidden="false" name="BExVVPFO2J7FMSRPD36909HN4BZJ" vbProcedure="false">[1]Table!$A$1</definedName>
    <definedName function="false" hidden="false" name="BExVVQ19TAECID45CS4HXT1RD3AQ" vbProcedure="false">[1]Table!$A$1</definedName>
    <definedName function="false" hidden="false" name="BExVY1SV37DL5YU59HS4IG3VBCP4" vbProcedure="false">[1]Table!$A$1</definedName>
    <definedName function="false" hidden="false" name="BExVZJQVO5LQ0BJH5JEN5NOBIAF6" vbProcedure="false">[1]Table!$A$1</definedName>
    <definedName function="false" hidden="false" name="BExW0Y3D6MDL9MV84M1UUD2DFS13" vbProcedure="false">[2]Table!$A$1</definedName>
    <definedName function="false" hidden="false" name="BExW1BVUYQTKMOR56MW7RVRX4L1L" vbProcedure="false">[1]Table!$A$1</definedName>
    <definedName function="false" hidden="false" name="BExW1KQ26RMMKVJLEPUCBZRSSBET" vbProcedure="false">[2]Table!CZ$26983</definedName>
    <definedName function="false" hidden="false" name="BExW2MSCKPGF5K3I7TL4KF5ISUOL" vbProcedure="false">[1]Table!DH$25967</definedName>
    <definedName function="false" hidden="false" name="BExW36V9N91OHCUMGWJQL3I5P4JK" vbProcedure="false">[1]Table!CX$25701</definedName>
    <definedName function="false" hidden="false" name="BExW8T0GVY3ZYO4ACSBLHS8SH895" vbProcedure="false">[1]Table!CX$25701</definedName>
    <definedName function="false" hidden="false" name="BExXLDE6PN4ESWT3LXJNQCY94NE4" vbProcedure="false">[1]Table!CX$25701</definedName>
    <definedName function="false" hidden="false" name="BExXM065WOLYRYHGHOJE0OOFXA4M" vbProcedure="false">[1]Table!CX$25701</definedName>
    <definedName function="false" hidden="false" name="BExXNWYB165VO9MHARCL5WLCHWS0" vbProcedure="false">[1]Table!CX$25701</definedName>
    <definedName function="false" hidden="false" name="BExXQH41O5HZAH8BO6HCFY8YC3TU" vbProcedure="false">[1]Table!CX$25701</definedName>
    <definedName function="false" hidden="false" name="BExXQIRBLQSLAJTFL7224FCFUTKH" vbProcedure="false">[1]Table!CX$25701</definedName>
    <definedName function="false" hidden="false" name="BExXRD13K1S9Y3JGR7CXSONT7RJZ" vbProcedure="false">[1]Table!CX$25701</definedName>
    <definedName function="false" hidden="false" name="BExXRO4A6VUH1F4XV8N1BRJ4896W" vbProcedure="false">[1]Table!CX$25701</definedName>
    <definedName function="false" hidden="false" name="BExXRO9N1SNJZGKD90P4K7FU1J0P" vbProcedure="false">[1]Table!CX$25701</definedName>
    <definedName function="false" hidden="false" name="BExXRZ20LZZCW8LVGDK0XETOTSAI" vbProcedure="false">[1]Table!CX$25701</definedName>
    <definedName function="false" hidden="false" name="BExXVMBPXT6AMJLEJGLIBXKXQ5O5" vbProcedure="false">[1]Table!CX$25701</definedName>
    <definedName function="false" hidden="false" name="BExXW0K72T1Y8K1I4VZT87UY9S2G" vbProcedure="false">[1]Table!CX$25701</definedName>
    <definedName function="false" hidden="false" name="BExXXBM521DL8R4ZX7NZ3DBCUOR5" vbProcedure="false">[1]Table!CX$25701</definedName>
    <definedName function="false" hidden="false" name="BExXY7TYEBFXRYUYIFHTN65RJ8EW" vbProcedure="false">[1]Table!CX$25701</definedName>
    <definedName function="false" hidden="false" name="BExXZOVPCEP495TQSON6PSRQ8XCY" vbProcedure="false">[1]Table!CX$25701</definedName>
    <definedName function="false" hidden="false" name="BExY0T1E034D7XAXNC6F7540LLIE" vbProcedure="false">[1]Table!CX$25701</definedName>
    <definedName function="false" hidden="false" name="BExY0WXNAS8FTBMVRVQQHMVMGEN3" vbProcedure="false">[2]Table!CX$25701</definedName>
    <definedName function="false" hidden="false" name="BExY180UKNW5NIAWD6ZUYTFEH8QS" vbProcedure="false">[1]Table!CX$25701</definedName>
    <definedName function="false" hidden="false" name="BExY2IXBR1SGYZH08T7QHKEFS8HA" vbProcedure="false">[1]Table!CX$25701</definedName>
    <definedName function="false" hidden="false" name="BExY3HOSK7YI364K15OX70AVR6F1" vbProcedure="false">[1]Table!CX$25701</definedName>
    <definedName function="false" hidden="false" name="BExY45TFT2XMTPJX1GMN8XWDD0HK" vbProcedure="false">[1]Table!CX$25701</definedName>
    <definedName function="false" hidden="false" name="BExY5515SJTJS3VM80M3YYR0WF37" vbProcedure="false">[1]Table!CX$25701</definedName>
    <definedName function="false" hidden="false" name="BExZJ7I9T8XU4MZRKJ1VVU76V2LZ" vbProcedure="false">[1]Table!CX$25701</definedName>
    <definedName function="false" hidden="false" name="BExZQJJMGU5MHQOILGXGJPAQI5XI" vbProcedure="false">[1]Table!CX$25701</definedName>
    <definedName function="false" hidden="false" name="BExZQXBYEBN28QUH1KOVW6KKA5UM" vbProcedure="false">[1]Table!CX$25701</definedName>
    <definedName function="false" hidden="false" name="BExZQZKT146WEN8FTVZ7Y5TSB8L5" vbProcedure="false">[1]Table!CX$25701</definedName>
    <definedName function="false" hidden="false" name="BExZRP1X6UVLN1UOLHH5VF4STP1O" vbProcedure="false">[1]Table!CX$25701</definedName>
    <definedName function="false" hidden="false" name="BExZRWJP2BUVFJPO8U8ATQEP0LZU" vbProcedure="false">[1]Table!CX$25701</definedName>
    <definedName function="false" hidden="false" name="BExZSHO8X547DFEEV40I12ZDTJDU" vbProcedure="false">[2]Table!CX$25701</definedName>
    <definedName function="false" hidden="false" name="BExZTAQV2QVSZY5Y3VCCWUBSBW9P" vbProcedure="false">[1]Table!CX$25701</definedName>
    <definedName function="false" hidden="false" name="BExZUK03RE247R0EMB5J42W1DOZZ" vbProcedure="false">[1]Table!CX$25701</definedName>
    <definedName function="false" hidden="false" name="BExZWAMZXELE7XD1TF7GNOJMVY70" vbProcedure="false">[1]Table!CX$25701</definedName>
    <definedName function="false" hidden="false" name="BExZZZEMIIFKMLLV4DJKX5TB9R5V" vbProcedure="false">[1]Table!CX$25701</definedName>
    <definedName function="false" hidden="false" name="d" vbProcedure="false">[4]Table!CX$25701</definedName>
    <definedName function="false" hidden="false" name="FILE_NAME" vbProcedure="false">'[5]'!$F$6</definedName>
    <definedName function="false" hidden="false" name="FORM_CODE" vbProcedure="false">'[5]'!$F$6</definedName>
    <definedName function="false" hidden="false" name="LOLD" vbProcedure="false">1</definedName>
    <definedName function="false" hidden="false" name="LOLD_Attachname" vbProcedure="false">15</definedName>
    <definedName function="false" hidden="false" name="LOLD_Table" vbProcedure="false">16</definedName>
    <definedName function="false" hidden="false" name="PARAMS" vbProcedure="false">'[5]'!$F$6</definedName>
    <definedName function="false" hidden="false" name="PERIOD" vbProcedure="false">'[5]'!$F$6</definedName>
    <definedName function="false" hidden="false" name="RANGE_NAMES" vbProcedure="false">'[5]'!$F$6</definedName>
    <definedName function="false" hidden="false" name="REG_DATE" vbProcedure="false">'[5]'!$F$6</definedName>
    <definedName function="false" hidden="false" name="REND_1" vbProcedure="false">'[5]'!$F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RC_CODE" vbProcedure="false">'[5]'!$F$6</definedName>
    <definedName function="false" hidden="false" name="SRC_KIND" vbProcedure="false">'[5]'!$F$6</definedName>
    <definedName function="false" hidden="false" name="доходы" vbProcedure="false">'[5]'!$F$6</definedName>
    <definedName function="false" hidden="false" localSheetId="0" name="BEx1IE0ZP7RIFM9FI24S9I6AAJ14" vbProcedure="false">[1]Table!$A$1</definedName>
    <definedName function="false" hidden="false" localSheetId="0" name="BEx1IKRPW8MLB9Y485M1TL2IT9SH" vbProcedure="false">[1]Table!$A$1</definedName>
    <definedName function="false" hidden="false" localSheetId="0" name="BEx1J7E8VCGLPYU82QXVUG5N3ZAI" vbProcedure="false">[1]Table!B$28929</definedName>
    <definedName function="false" hidden="false" localSheetId="0" name="BEx1KUVWMB0QCWA3RBE4CADFVRIS" vbProcedure="false">[1]Table!$DJ$2418</definedName>
    <definedName function="false" hidden="false" localSheetId="0" name="BEx1MEHB0NCT3BFY32C93HRRNR61" vbProcedure="false">[1]Table!$J$10</definedName>
    <definedName function="false" hidden="false" localSheetId="0" name="BEx1MTRKKVCHOZ0YGID6HZ49LJTO" vbProcedure="false">[1]Table!$A$1</definedName>
    <definedName function="false" hidden="false" localSheetId="0" name="BEx1NM34KQTO1LDNSAFD1L82UZFG" vbProcedure="false">[1]Table!$A$1</definedName>
    <definedName function="false" hidden="false" localSheetId="0" name="BEx1NRMTKOP28N5MIXZQLGARK6G3" vbProcedure="false">[2]Table!$A$1</definedName>
    <definedName function="false" hidden="false" localSheetId="0" name="BEx1NZ4K1L8UON80Y2A4RASKWGNP" vbProcedure="false">[1]Table!$A$1</definedName>
    <definedName function="false" hidden="false" localSheetId="0" name="BEx1QSFA79US1A0WBGK6SPCPMIKP" vbProcedure="false">[1]Table!$A$1</definedName>
    <definedName function="false" hidden="false" localSheetId="0" name="BEx1TJ0WLS9O7KNSGIPWTYHDYI1D" vbProcedure="false">[1]Table!$A$1</definedName>
    <definedName function="false" hidden="false" localSheetId="0" name="BEx1WGYTKZZIPM1577W5FEYKFH3V" vbProcedure="false">[1]Table!$A$1</definedName>
    <definedName function="false" hidden="false" localSheetId="0" name="BEx1Y2IGS2K95E1M51PEF9KJZ0KB" vbProcedure="false">[1]Table!$A$1</definedName>
    <definedName function="false" hidden="false" localSheetId="0" name="BEx1YL3DJ7Y4AZ01ERCOGW0FJ26T" vbProcedure="false">[1]Table!$A$1</definedName>
    <definedName function="false" hidden="false" localSheetId="0" name="BEx3BQR5VZXNQ4H949ORM8ESU3B3" vbProcedure="false">[1]Table!$A$1</definedName>
    <definedName function="false" hidden="false" localSheetId="0" name="BEx3CO0SVO4WLH0DO43DCHYDTH1P" vbProcedure="false">[1]Table!$A$1</definedName>
    <definedName function="false" hidden="false" localSheetId="0" name="BEx3FX7EJL47JSLSWP3EOC265WAE" vbProcedure="false">[1]Table!$A$1</definedName>
    <definedName function="false" hidden="false" localSheetId="0" name="BEx3GCXR6IAS0B6WJ03GJVH7CO52" vbProcedure="false">[1]Table!$A$1</definedName>
    <definedName function="false" hidden="false" localSheetId="0" name="BEx3GMJ1Y6UU02DLRL0QXCEKDA6C" vbProcedure="false">[1]Table!$A$1</definedName>
    <definedName function="false" hidden="false" localSheetId="0" name="BEx3H5UX2GZFZZT657YR76RHW5I6" vbProcedure="false">[1]Table!$A$1</definedName>
    <definedName function="false" hidden="false" localSheetId="0" name="BEx3HWZB1R034H19UO7ML5GAQJSJ" vbProcedure="false">[2]Table!$A$1</definedName>
    <definedName function="false" hidden="false" localSheetId="0" name="BEx3IYAH2DEBFWO8F94H4MXE3RLY" vbProcedure="false">[1]Table!$A$1</definedName>
    <definedName function="false" hidden="false" localSheetId="0" name="BEx3L4IN3LI4C26SITKTGAH27CDU" vbProcedure="false">[1]Table!$A$1</definedName>
    <definedName function="false" hidden="false" localSheetId="0" name="BEx3M1MR1K1NQD03H74BFWOK4MWQ" vbProcedure="false">[1]Table!$A$1</definedName>
    <definedName function="false" hidden="false" localSheetId="0" name="BEx3NKXF7GYXHBK75UI6MDRUSU0J" vbProcedure="false">[1]Table!$A$1</definedName>
    <definedName function="false" hidden="false" localSheetId="0" name="BEx3NMQ4BVC94728AUM7CCX7UHTU" vbProcedure="false">[1]Table!$A$1</definedName>
    <definedName function="false" hidden="false" localSheetId="0" name="BEx3O19B8FTTAPVT5DZXQGQXWFR8" vbProcedure="false">[1]Table!$A$1</definedName>
    <definedName function="false" hidden="false" localSheetId="0" name="BEx3O85IKWARA6NCJOLRBRJFMEWW" vbProcedure="false">[3]Table!$A$1</definedName>
    <definedName function="false" hidden="false" localSheetId="0" name="BEx3OAULZWOG4KCP4357NRIF0UD8" vbProcedure="false">[1]Table!$A$1</definedName>
    <definedName function="false" hidden="false" localSheetId="0" name="BEx3PKEMDW8KZEP11IL927C5O7I2" vbProcedure="false">[1]Table!$A$1</definedName>
    <definedName function="false" hidden="false" localSheetId="0" name="BEx3Q0VWPU5EQECK7MQ47TYJ3SWW" vbProcedure="false">[1]Table!$A$1</definedName>
    <definedName function="false" hidden="false" localSheetId="0" name="BEx3RHC2ZD5UFS6QD4OPFCNNMWH1" vbProcedure="false">[1]Table!$A$1</definedName>
    <definedName function="false" hidden="false" localSheetId="0" name="BEx58XHO7ZULLF2EUD7YIS0MGQJ5" vbProcedure="false">[1]Table!$A$1</definedName>
    <definedName function="false" hidden="false" localSheetId="0" name="BEx59P7MAPNU129ZTC5H3EH892G1" vbProcedure="false">[1]Table!$A$1</definedName>
    <definedName function="false" hidden="false" localSheetId="0" name="BEx5B825RW35M5H0UB2IZGGRS4ER" vbProcedure="false">[1]Table!$A$1</definedName>
    <definedName function="false" hidden="false" localSheetId="0" name="BEx5BHSQ42B50IU1TEQFUXFX9XQD" vbProcedure="false">[1]Table!$A$1</definedName>
    <definedName function="false" hidden="false" localSheetId="0" name="BEx5BYFMZ80TDDN2EZO8CF39AIAC" vbProcedure="false">[1]Table!$A$1</definedName>
    <definedName function="false" hidden="false" localSheetId="0" name="BEx5CFYQ0F1Z6P8SCVJ0I3UPVFE4" vbProcedure="false">[1]Table!$A$1</definedName>
    <definedName function="false" hidden="false" localSheetId="0" name="BEx5E123OLO9WQUOIRIDJ967KAGK" vbProcedure="false">[1]Table!$A$1</definedName>
    <definedName function="false" hidden="false" localSheetId="0" name="BEx5G1A8TFN4C4QII35U9DKYNIS8" vbProcedure="false">[1]Table!$A$1</definedName>
    <definedName function="false" hidden="false" localSheetId="0" name="BEx5GID9MVBUPFFT9M8K8B5MO9NV" vbProcedure="false">[1]Table!$A$1</definedName>
    <definedName function="false" hidden="false" localSheetId="0" name="BEx5HWKGSGUFMQTV743HSDTZEVXB" vbProcedure="false">[2]Table!$A$1</definedName>
    <definedName function="false" hidden="false" localSheetId="0" name="BEx5I244LQHZTF3XI66J8705R9XX" vbProcedure="false">[1]Table!$A$1</definedName>
    <definedName function="false" hidden="false" localSheetId="0" name="BEx5I8PBP4LIXDGID5BP0THLO0AQ" vbProcedure="false">[1]Table!$A$1</definedName>
    <definedName function="false" hidden="false" localSheetId="0" name="BEx5JNCT8Z7XSSPD5EMNAJELCU2V" vbProcedure="false">[1]Table!$A$1</definedName>
    <definedName function="false" hidden="false" localSheetId="0" name="BEx5JQCNT9Y4RM306CHC8IPY3HBZ" vbProcedure="false">[1]Table!$A$1</definedName>
    <definedName function="false" hidden="false" localSheetId="0" name="BEx5LTKQ8RQWJE4BC88OP928893U" vbProcedure="false">[1]Table!$A$1</definedName>
    <definedName function="false" hidden="false" localSheetId="0" name="BEx5MBUW955HYXNO9YP2QVK5C39P" vbProcedure="false">[1]Table!$A$1</definedName>
    <definedName function="false" hidden="false" localSheetId="0" name="BEx5MLQZM68YQSKARVWTTPINFQ2C" vbProcedure="false">[3]Table!$A$1</definedName>
    <definedName function="false" hidden="false" localSheetId="0" name="BEx5MVXTKNBXHNWTL43C670E4KXC" vbProcedure="false">[1]Table!$A$1</definedName>
    <definedName function="false" hidden="false" localSheetId="0" name="BEx5NTCRKG3MCO16Q0MJSA6DPSDX" vbProcedure="false">[1]Table!$A$1</definedName>
    <definedName function="false" hidden="false" localSheetId="0" name="BEx5ONH1F6GHNI7M2DIURXTY5XSI" vbProcedure="false">[2]Table!$A$1</definedName>
    <definedName function="false" hidden="false" localSheetId="0" name="BEx774N83DXLJZ54Q42PWIJZ2DN1" vbProcedure="false">[1]Table!$A$1</definedName>
    <definedName function="false" hidden="false" localSheetId="0" name="BEx78226TN58UE0CTY98YEDU0LSL" vbProcedure="false">[1]Table!$A$1</definedName>
    <definedName function="false" hidden="false" localSheetId="0" name="BEx79OCP4HQ6XP8EWNGEUDLOZBBS" vbProcedure="false">[1]Table!$A$1</definedName>
    <definedName function="false" hidden="false" localSheetId="0" name="BEx7ABA2C9IWH5VSLVLLLCY62161" vbProcedure="false">[1]Table!$A$1</definedName>
    <definedName function="false" hidden="false" localSheetId="0" name="BEx7ASD1I654MEDCO6GGWA95PXSC" vbProcedure="false">[1]Table!$A$1</definedName>
    <definedName function="false" hidden="false" localSheetId="0" name="BEx7AVCX9S5RJP3NSZ4QM4E6ERDT" vbProcedure="false">[1]Table!$A$1</definedName>
    <definedName function="false" hidden="false" localSheetId="0" name="BEx7B6LH6917TXOSAAQ6U7HVF018" vbProcedure="false">[1]Table!$A$1</definedName>
    <definedName function="false" hidden="false" localSheetId="0" name="BEx7D5RWKRS4W71J4NZ6ZSFHPKFT" vbProcedure="false">[1]Table!$A$1</definedName>
    <definedName function="false" hidden="false" localSheetId="0" name="BEx7DVJTRV44IMJIBFXELE67SZ7S" vbProcedure="false">[1]Table!$A$1</definedName>
    <definedName function="false" hidden="false" localSheetId="0" name="BEx7E2QT2U8THYOKBPXONB1B47WH" vbProcedure="false">[1]Table!$A$1</definedName>
    <definedName function="false" hidden="false" localSheetId="0" name="BEx7EI6DL1Z6UWLFBXAKVGZTKHWJ" vbProcedure="false">[1]Table!$A$1</definedName>
    <definedName function="false" hidden="false" localSheetId="0" name="BEx7EQF0QX3L29JFJ5XBW8UOSD0R" vbProcedure="false">[1]Table!$A$1</definedName>
    <definedName function="false" hidden="false" localSheetId="0" name="BEx7GR3ENYWRXXS5IT0UMEGOLGUH" vbProcedure="false">[1]Table!$A$1</definedName>
    <definedName function="false" hidden="false" localSheetId="0" name="BEx7H14XCXH7WEXEY1HVO53A6AGH" vbProcedure="false">[1]Table!$A$1</definedName>
    <definedName function="false" hidden="false" localSheetId="0" name="BEx7HFTIA8AC8BR8HKIN81VE1SGW" vbProcedure="false">[1]Table!$A$1</definedName>
    <definedName function="false" hidden="false" localSheetId="0" name="BEx7L8XOV64OMS15ZFURFEUXLMWF" vbProcedure="false">[1]Table!$A$1</definedName>
    <definedName function="false" hidden="false" localSheetId="0" name="BEx7LCOFPPG5CAI9OO09DCBE07P4" vbProcedure="false">[1]Table!$A$1</definedName>
    <definedName function="false" hidden="false" localSheetId="0" name="BEx91QH5JRZKQP1GPN2SQMR3CKAG" vbProcedure="false">[1]Table!$A$1</definedName>
    <definedName function="false" hidden="false" localSheetId="0" name="BEx92S8MHFFIVRQ2YSHZNQGOFUHD" vbProcedure="false">[1]Table!$A$1</definedName>
    <definedName function="false" hidden="false" localSheetId="0" name="BEx93SY9RWG3HUV4YXQKXJH9FH14" vbProcedure="false">[1]Table!$A$1</definedName>
    <definedName function="false" hidden="false" localSheetId="0" name="BEx94GXG30CIVB6ZQN3X3IK6BZXQ" vbProcedure="false">[1]Table!$A$1</definedName>
    <definedName function="false" hidden="false" localSheetId="0" name="BEx94HZ5LURYM9ST744ALV6ZCKYP" vbProcedure="false">[1]Table!$A$1</definedName>
    <definedName function="false" hidden="false" localSheetId="0" name="BEx94IQ75E90YUMWJ9N591LR7DQQ" vbProcedure="false">[1]Table!$A$1</definedName>
    <definedName function="false" hidden="false" localSheetId="0" name="BEx955NIAWX5OLAHMTV6QFUZPR30" vbProcedure="false">[1]Table!$A$1</definedName>
    <definedName function="false" hidden="false" localSheetId="0" name="BEx97NPQBACJVD9K1YXI08RTW9E2" vbProcedure="false">[1]Table!$A$1</definedName>
    <definedName function="false" hidden="false" localSheetId="0" name="BEx9871KU0N99P0900EAK69VFYT2" vbProcedure="false">[1]Table!$A$1</definedName>
    <definedName function="false" hidden="false" localSheetId="0" name="BEx99YFI2XJ23DE94815HFUG4YNW" vbProcedure="false">[2]Table!$A$1</definedName>
    <definedName function="false" hidden="false" localSheetId="0" name="BEx9AV8W1FAWF5BHATYEN47X12JN" vbProcedure="false">[1]Table!$A$1</definedName>
    <definedName function="false" hidden="false" localSheetId="0" name="BEx9E2BZ2B1R41FMGJCJ7JLGLUAJ" vbProcedure="false">[1]Table!$A$1</definedName>
    <definedName function="false" hidden="false" localSheetId="0" name="BEx9GY6BVFQGCLMOWVT6PIC9WP5X" vbProcedure="false">[1]Table!$A$1</definedName>
    <definedName function="false" hidden="false" localSheetId="0" name="BEx9H04IB14E1437FF2OIRRWBSD7" vbProcedure="false">[1]Table!$A$1</definedName>
    <definedName function="false" hidden="false" localSheetId="0" name="BEx9JLBYK239B3F841C7YG1GT7ST" vbProcedure="false">[1]Table!$A$1</definedName>
    <definedName function="false" hidden="false" localSheetId="0" name="BExAW8PKKAU1ST51JMUXE6TDPT3Q" vbProcedure="false">[1]Table!$A$1</definedName>
    <definedName function="false" hidden="false" localSheetId="0" name="BExAZGUGQNHWJLLGTRWMKC4HGUMD" vbProcedure="false">[2]Table!$A$1</definedName>
    <definedName function="false" hidden="false" localSheetId="0" name="BExB072HHXVMUC0VYNGG48GRSH5Q" vbProcedure="false">[1]Table!$A$1</definedName>
    <definedName function="false" hidden="false" localSheetId="0" name="BExB1GMD0PIDGTFBGQOPRWQSP9I4" vbProcedure="false">[1]Table!$A$1</definedName>
    <definedName function="false" hidden="false" localSheetId="0" name="BExB1WI6M8I0EEP1ANUQZCFY24EV" vbProcedure="false">[1]Table!$A$1</definedName>
    <definedName function="false" hidden="false" localSheetId="0" name="BExB442RX0T3L6HUL6X5T21CENW6" vbProcedure="false">[1]Table!$A$1</definedName>
    <definedName function="false" hidden="false" localSheetId="0" name="BExB5833OAOJ22VK1YK47FHUSVK2" vbProcedure="false">[1]Table!$A$1</definedName>
    <definedName function="false" hidden="false" localSheetId="0" name="BExB806PAXX70XUTA3ZI7OORD78R" vbProcedure="false">[1]Table!$A$1</definedName>
    <definedName function="false" hidden="false" localSheetId="0" name="BExB8U5N0D85YR8APKN3PPKG0FWP" vbProcedure="false">[1]Table!$A$1</definedName>
    <definedName function="false" hidden="false" localSheetId="0" name="BExBBV8XVMD9CKZY711T0BN7H3PM" vbProcedure="false">[1]Table!$A$1</definedName>
    <definedName function="false" hidden="false" localSheetId="0" name="BExBCRBEYR2KZ8FAQFZ2NHY13WIY" vbProcedure="false">[1]Table!$A$1</definedName>
    <definedName function="false" hidden="false" localSheetId="0" name="BExBDJS9TUEU8Z84IV59E5V4T8K6" vbProcedure="false">[1]Table!$A$1</definedName>
    <definedName function="false" hidden="false" localSheetId="0" name="BExBDNDQQG5KYZDAQPCYL10479JI" vbProcedure="false">[2]Table!$A$1</definedName>
    <definedName function="false" hidden="false" localSheetId="0" name="BExBE5YPUY1T7N7DHMMIGGXK8TMP" vbProcedure="false">[1]Table!$A$1</definedName>
    <definedName function="false" hidden="false" localSheetId="0" name="BExCS7ZPMHFJ4UJDAL8CQOLSZ13B" vbProcedure="false">[1]Table!$A$1</definedName>
    <definedName function="false" hidden="false" localSheetId="0" name="BExCT4NSDT61OCH04Y2QIFIOP75H" vbProcedure="false">[1]Table!$A$1</definedName>
    <definedName function="false" hidden="false" localSheetId="0" name="BExCTYS2KX0QANOLT8LGZ9WV3S3T" vbProcedure="false">[1]Table!$A$1</definedName>
    <definedName function="false" hidden="false" localSheetId="0" name="BExCVHBNLOHNFS0JAV3I1XGPNH9W" vbProcedure="false">[1]Table!$A$1</definedName>
    <definedName function="false" hidden="false" localSheetId="0" name="BExCVZ5PN4V6MRBZ04PZJW3GEF8S" vbProcedure="false">[1]Table!$A$1</definedName>
    <definedName function="false" hidden="false" localSheetId="0" name="BExCX2KGRZBRVLZNM8SUSIE6A0RL" vbProcedure="false">[1]Table!$A$1</definedName>
    <definedName function="false" hidden="false" localSheetId="0" name="BExCXQUFBMXQ1650735H48B1AZT3" vbProcedure="false">[1]Table!$A$1</definedName>
    <definedName function="false" hidden="false" localSheetId="0" name="BExCYUK0I3UEXZNFDW71G6Z6D8XR" vbProcedure="false">[1]Table!$A$1</definedName>
    <definedName function="false" hidden="false" localSheetId="0" name="BExD4JJSS3QDBLABCJCHD45SRNPI" vbProcedure="false">[1]Table!$A$1</definedName>
    <definedName function="false" hidden="false" localSheetId="0" name="BExD4R1I0MKF033I5LPUYIMTZ6E8" vbProcedure="false">[1]Table!$A$1</definedName>
    <definedName function="false" hidden="false" localSheetId="0" name="BExD623C9LRX18BE0W2V6SZLQUXX" vbProcedure="false">[1]Table!$A$1</definedName>
    <definedName function="false" hidden="false" localSheetId="0" name="BExD6GMP0LK8WKVWMIT1NNH8CHLF" vbProcedure="false">[1]Table!$A$1</definedName>
    <definedName function="false" hidden="false" localSheetId="0" name="BExD8OCLZMFN5K3VZYI4Q4ITVKUA" vbProcedure="false">[1]Table!$A$1</definedName>
    <definedName function="false" hidden="false" localSheetId="0" name="BExD9P7OURSYFOYT90T0CUK1YOC2" vbProcedure="false">[2]Table!$A$1</definedName>
    <definedName function="false" hidden="false" localSheetId="0" name="BExEPCHG51CQZ5MGYA8E9KVMDRUJ" vbProcedure="false">[2]Table!$A$1</definedName>
    <definedName function="false" hidden="false" localSheetId="0" name="BExEQB8ZWXO6IIGOEPWTLOJGE2NR" vbProcedure="false">[1]Table!$A$1</definedName>
    <definedName function="false" hidden="false" localSheetId="0" name="BExERSANFNM1O7T65PC5MJ301YET" vbProcedure="false">[1]Table!$A$1</definedName>
    <definedName function="false" hidden="false" localSheetId="0" name="BExERWCEBKQRYWRQLYJ4UCMMKTHG" vbProcedure="false">[3]Table!$A$1</definedName>
    <definedName function="false" hidden="false" localSheetId="0" name="BExEWNBGQS1U2LW3W84T4LSJ9K00" vbProcedure="false">[1]Table!$A$1</definedName>
    <definedName function="false" hidden="false" localSheetId="0" name="BExEX9HWY2G6928ZVVVQF77QCM2C" vbProcedure="false">[1]Table!$A$1</definedName>
    <definedName function="false" hidden="false" localSheetId="0" name="BExF2UQWQFBLFXALZW0V5ZLXEJS8" vbProcedure="false">[1]Table!$A$1</definedName>
    <definedName function="false" hidden="false" localSheetId="0" name="BExF37C1YKBT79Z9SOJAG5MXQGTU" vbProcedure="false">[1]Table!$A$1</definedName>
    <definedName function="false" hidden="false" localSheetId="0" name="BExF4PVMZYV36E8HOYY06J81AMBI" vbProcedure="false">[1]Table!$A$1</definedName>
    <definedName function="false" hidden="false" localSheetId="0" name="BExF5L72GS9PK2F11EIY8X7N9TH8" vbProcedure="false">[2]Table!$A$1</definedName>
    <definedName function="false" hidden="false" localSheetId="0" name="BExF6RR76KNVIXGJOVFO8GDILKGZ" vbProcedure="false">[1]Table!$A$1</definedName>
    <definedName function="false" hidden="false" localSheetId="0" name="BExGLVP1IU8K5A8J1340XFMYPR88" vbProcedure="false">[1]Table!$A$1</definedName>
    <definedName function="false" hidden="false" localSheetId="0" name="BExGM06V531MEEBCEX0I8L6NEKUH" vbProcedure="false">[2]Table!$A$1</definedName>
    <definedName function="false" hidden="false" localSheetId="0" name="BExGNN2YQ9BDAZXT2GLCSAPXKIM7" vbProcedure="false">[1]Table!$A$1</definedName>
    <definedName function="false" hidden="false" localSheetId="0" name="BExGO2YUBOVLYHY1QSIHRE1KLAFV" vbProcedure="false">[1]Table!$A$1</definedName>
    <definedName function="false" hidden="false" localSheetId="0" name="BExGOPQPCWJIYUZZVIJTYDFMMTGD" vbProcedure="false">[1]Table!$A$1</definedName>
    <definedName function="false" hidden="false" localSheetId="0" name="BExGOT6UXUX5FVTAYL9SOBZ1D0II" vbProcedure="false">[1]Table!$A$1</definedName>
    <definedName function="false" hidden="false" localSheetId="0" name="BExGPID72Y4Y619LWASUQZKZHJNC" vbProcedure="false">[1]Table!$A$1</definedName>
    <definedName function="false" hidden="false" localSheetId="0" name="BExGQX0H4EZMXBJTKJJE4ICJWN5O" vbProcedure="false">[1]Table!$A$1</definedName>
    <definedName function="false" hidden="false" localSheetId="0" name="BExGT0DZJB6LSF6L693UUB9EY1VQ" vbProcedure="false">[1]Table!$A$1</definedName>
    <definedName function="false" hidden="false" localSheetId="0" name="BExGTIYX3OWPIINOGY1E4QQYSKHP" vbProcedure="false">[1]Table!$A$1</definedName>
    <definedName function="false" hidden="false" localSheetId="0" name="BExGUM8D91UNPCOO4TKP9FGX85TF" vbProcedure="false">[1]Table!$A$1</definedName>
    <definedName function="false" hidden="false" localSheetId="0" name="BExGW2Z7AMPG6H9EXA9ML6EZVGGA" vbProcedure="false">[1]Table!$A$1</definedName>
    <definedName function="false" hidden="false" localSheetId="0" name="BExGWEO0JDG84NYLEAV5NSOAGMJZ" vbProcedure="false">[1]Table!$A$1</definedName>
    <definedName function="false" hidden="false" localSheetId="0" name="BExGWNCXLCRTLBVMTXYJ5PHQI6SS" vbProcedure="false">[1]Table!$A$1</definedName>
    <definedName function="false" hidden="false" localSheetId="0" name="BExGY6SU3SYVCJ3AG2ITY59SAZ5A" vbProcedure="false">[1]Table!$A$1</definedName>
    <definedName function="false" hidden="false" localSheetId="0" name="BExGZ7NXZ0IBS44C2NZ9VMD6T6K2" vbProcedure="false">[1]Table!$A$1</definedName>
    <definedName function="false" hidden="false" localSheetId="0" name="BExH02ZD6VAY1KQLAQYBBI6WWIZB" vbProcedure="false">[1]Table!$A$1</definedName>
    <definedName function="false" hidden="false" localSheetId="0" name="BExH1FDTQXR9QQ31WDB7OPXU7MPT" vbProcedure="false">[1]Table!$A$1</definedName>
    <definedName function="false" hidden="false" localSheetId="0" name="BExIJFGZJ5ED9D6KAY4PGQYLELAX" vbProcedure="false">[1]Table!$A$1</definedName>
    <definedName function="false" hidden="false" localSheetId="0" name="BExIJM7PNEENRQMX909L1JOLB7MG" vbProcedure="false">[1]Table!$A$1</definedName>
    <definedName function="false" hidden="false" localSheetId="0" name="BExILG5F338C0FFLMVOKMKF8X5ZP" vbProcedure="false">[1]Table!$A$1</definedName>
    <definedName function="false" hidden="false" localSheetId="0" name="BExINLX401ZKEGWU168DS4JUM2J6" vbProcedure="false">[1]Table!$A$1</definedName>
    <definedName function="false" hidden="false" localSheetId="0" name="BExIORA3GK78T7C7SNBJJUONJ0LS" vbProcedure="false">[1]Table!$A$1</definedName>
    <definedName function="false" hidden="false" localSheetId="0" name="BExIOTZ5EFZ2NASVQ05RH15HRSW6" vbProcedure="false">[1]Table!$A$1</definedName>
    <definedName function="false" hidden="false" localSheetId="0" name="BExIQ5S19ITB0NDRUN4XV7B905ED" vbProcedure="false">[1]Table!$A$1</definedName>
    <definedName function="false" hidden="false" localSheetId="0" name="BExIS4T0DRF57HYO7OGG72KBOFOI" vbProcedure="false">[1]Table!$A$1</definedName>
    <definedName function="false" hidden="false" localSheetId="0" name="BExIUUT2MHIOV6R3WHA0DPM1KBKY" vbProcedure="false">[1]Table!$A$1</definedName>
    <definedName function="false" hidden="false" localSheetId="0" name="BExIV2LM38XPLRTWT0R44TMQ59E5" vbProcedure="false">[1]Table!$A$1</definedName>
    <definedName function="false" hidden="false" localSheetId="0" name="BExIVCXWL6H5LD9DHDIA4F5U9TQL" vbProcedure="false">[1]Table!$A$1</definedName>
    <definedName function="false" hidden="false" localSheetId="0" name="BExIXBTH4DFW38SCDT9T30V4XJC9" vbProcedure="false">[1]Table!$A$1</definedName>
    <definedName function="false" hidden="false" localSheetId="0" name="BExIYI2RH0K4225XO970K2IQ1E79" vbProcedure="false">[1]Table!$A$1</definedName>
    <definedName function="false" hidden="false" localSheetId="0" name="BExIZ4K0EZJK6PW3L8SVKTJFSWW9" vbProcedure="false">[1]Table!$A$1</definedName>
    <definedName function="false" hidden="false" localSheetId="0" name="BExIZY2PUZ0OF9YKK1B13IW0VS6G" vbProcedure="false">[1]Table!$A$1</definedName>
    <definedName function="false" hidden="false" localSheetId="0" name="BExJ0DYJWXGE7DA39PYL3WM05U9O" vbProcedure="false">[1]Table!$A$1</definedName>
    <definedName function="false" hidden="false" localSheetId="0" name="BExKFZQGXWMAIDUD3M5XSFYZY3BD" vbProcedure="false">[1]Table!$A$1</definedName>
    <definedName function="false" hidden="false" localSheetId="0" name="BExKI4076KXCDE5KXL79KT36OKLO" vbProcedure="false">[1]Table!$A$1</definedName>
    <definedName function="false" hidden="false" localSheetId="0" name="BExKINSBB6RS7I489QHMCOMU4Z2X" vbProcedure="false">[1]Table!$A$1</definedName>
    <definedName function="false" hidden="false" localSheetId="0" name="BExKN6IQWOSE5S6O9N4ZB7X0AS3M" vbProcedure="false">[2]Table!$A$1</definedName>
    <definedName function="false" hidden="false" localSheetId="0" name="BExKNSP6Z2JTTT1ZT5CNHIO79MAJ" vbProcedure="false">[2]Table!$A$1</definedName>
    <definedName function="false" hidden="false" localSheetId="0" name="BExKNZLD7UATC1MYRNJD8H2NH4KU" vbProcedure="false">[1]Table!$A$1</definedName>
    <definedName function="false" hidden="false" localSheetId="0" name="BExKPLQJX0HJ8OTXBXH9IC9J2V0W" vbProcedure="false">[1]Table!$A$1</definedName>
    <definedName function="false" hidden="false" localSheetId="0" name="BExKQJGAAWNM3NT19E9I0CQDBTU0" vbProcedure="false">[1]Table!$A$1</definedName>
    <definedName function="false" hidden="false" localSheetId="0" name="BExKR8RZSEHW184G0Z56B4EGNU72" vbProcedure="false">[1]Table!$A$1</definedName>
    <definedName function="false" hidden="false" localSheetId="0" name="BExKSU0MKNAVZYYPKCYTZDWQX4R8" vbProcedure="false">[1]Table!$A$1</definedName>
    <definedName function="false" hidden="false" localSheetId="0" name="BExM9OG182RP30MY23PG49LVPZ1C" vbProcedure="false">[1]Table!$A$1</definedName>
    <definedName function="false" hidden="false" localSheetId="0" name="BExMA8TQU9G70S2XW5RT7C6TAF7O" vbProcedure="false">[2]Table!$A$1</definedName>
    <definedName function="false" hidden="false" localSheetId="0" name="BExMAR3XSK6RSFLHP7ZX1EWGHASI" vbProcedure="false">[1]Table!$A$1</definedName>
    <definedName function="false" hidden="false" localSheetId="0" name="BExMB4QRS0R3MTB4CMUHFZ84LNZQ" vbProcedure="false">[1]Table!$A$1</definedName>
    <definedName function="false" hidden="false" localSheetId="0" name="BExMBFTZV4Q1A5KG25C1N9PHQNSW" vbProcedure="false">[1]Table!$A$1</definedName>
    <definedName function="false" hidden="false" localSheetId="0" name="BExMBYPQDG9AYDQ5E8IECVFREPO6" vbProcedure="false">[3]Table!$A$1</definedName>
    <definedName function="false" hidden="false" localSheetId="0" name="BExMCA96YR10V72G2R0SCIKPZLIZ" vbProcedure="false">[1]Table!$A$1</definedName>
    <definedName function="false" hidden="false" localSheetId="0" name="BExMCIHT5U38JQAJ0URM3OAG60M4" vbProcedure="false">[1]Table!$A$1</definedName>
    <definedName function="false" hidden="false" localSheetId="0" name="BExME2U47N8LZG0BPJ49ANY5QVV2" vbProcedure="false">[1]Table!$A$1</definedName>
    <definedName function="false" hidden="false" localSheetId="0" name="BExME88DH5DUKMUFI9FNVECXFD2E" vbProcedure="false">[1]Table!$A$1</definedName>
    <definedName function="false" hidden="false" localSheetId="0" name="BExMHOWPB34KPZ76M2KIX2C9R2VB" vbProcedure="false">[1]Table!$A$1</definedName>
    <definedName function="false" hidden="false" localSheetId="0" name="BExMI057LQD5NT1JYD55LG3NHDA5" vbProcedure="false">[2]Table!$A$1</definedName>
    <definedName function="false" hidden="false" localSheetId="0" name="BExMI9QH0JWFX4WBZBEE5X1PLIXI" vbProcedure="false">[1]Table!$A$1</definedName>
    <definedName function="false" hidden="false" localSheetId="0" name="BExMIBOOZU40JS3F89OMPSRCE9MM" vbProcedure="false">[1]Table!$A$1</definedName>
    <definedName function="false" hidden="false" localSheetId="0" name="BExMIV0KC8555D5E42ZGWG15Y0MO" vbProcedure="false">[1]Table!$A$1</definedName>
    <definedName function="false" hidden="false" localSheetId="0" name="BExMKUN3WPECJR2XRID2R7GZRGNX" vbProcedure="false">[1]Table!$A$1</definedName>
    <definedName function="false" hidden="false" localSheetId="0" name="BExMLVI7UORSHM9FMO8S2EI0TMTS" vbProcedure="false">[1]Table!$A$1</definedName>
    <definedName function="false" hidden="false" localSheetId="0" name="BExMM5UCOT2HSSN0ZIPZW55GSOVO" vbProcedure="false">[1]Table!$A$1</definedName>
    <definedName function="false" hidden="false" localSheetId="0" name="BExMNRORKSO28FO9TMB7N1B3MTZ3" vbProcedure="false">[1]Table!$A$1</definedName>
    <definedName function="false" hidden="false" localSheetId="0" name="BExMPOBH04JMDO6Z8DMSEJZM4ANN" vbProcedure="false">[1]Table!$A$1</definedName>
    <definedName function="false" hidden="false" localSheetId="0" name="BExMPSD77XQ3HA6A4FZOJK8G2JP3" vbProcedure="false">[1]Table!$A$1</definedName>
    <definedName function="false" hidden="false" localSheetId="0" name="BExMQ71WHW50GVX45JU951AGPLFQ" vbProcedure="false">[1]Table!$A$1</definedName>
    <definedName function="false" hidden="false" localSheetId="0" name="BExMRU3ACIU0RD2BNWO55LH5U2BR" vbProcedure="false">[1]Table!$A$1</definedName>
    <definedName function="false" hidden="false" localSheetId="0" name="BExO937E20IHMGQOZMECL3VZC7OX" vbProcedure="false">[1]Table!$A$1</definedName>
    <definedName function="false" hidden="false" localSheetId="0" name="BExO9SDRI1M6KMHXSG3AE5L0F2U3" vbProcedure="false">[1]Table!$A$1</definedName>
    <definedName function="false" hidden="false" localSheetId="0" name="BExO9Z9W1D46BGEI2OSOEXBI9XOX" vbProcedure="false">[2]Table!$A$1</definedName>
    <definedName function="false" hidden="false" localSheetId="0" name="BExOBEZ0IE2WBEYY3D3CMRI72N1K" vbProcedure="false">[1]Table!$A$1</definedName>
    <definedName function="false" hidden="false" localSheetId="0" name="BExOFVLXVD6RVHSQO8KZOOACSV24" vbProcedure="false">[1]Table!$A$1</definedName>
    <definedName function="false" hidden="false" localSheetId="0" name="BExOHL75H3OT4WAKKPUXIVXWFVDS" vbProcedure="false">[1]Table!$A$1</definedName>
    <definedName function="false" hidden="false" localSheetId="0" name="BExOHLHXXJL6363CC082M9M5VVXQ" vbProcedure="false">[1]Table!$A$1</definedName>
    <definedName function="false" hidden="false" localSheetId="0" name="BExOLICXFHJLILCJVFMJE5MGGWKR" vbProcedure="false">[1]Table!$A$1</definedName>
    <definedName function="false" hidden="false" localSheetId="0" name="BExONB3A7CO4YD8RB41PHC93BQ9M" vbProcedure="false">[1]Table!$A$1</definedName>
    <definedName function="false" hidden="false" localSheetId="0" name="BExOPFNYRBL0BFM23LZBJTADNOE4" vbProcedure="false">[1]Table!$A$1</definedName>
    <definedName function="false" hidden="false" localSheetId="0" name="BExQ3D1P3M5Z3HLMEZ17E0BLEE4U" vbProcedure="false">[1]Table!$A$1</definedName>
    <definedName function="false" hidden="false" localSheetId="0" name="BExQ42IU9MNDYLODP41DL6YTZMAR" vbProcedure="false">[1]Table!$A$1</definedName>
    <definedName function="false" hidden="false" localSheetId="0" name="BExQ4Q1PSM6VRR9I8GIELILNC8G1" vbProcedure="false">[1]Table!$A$1</definedName>
    <definedName function="false" hidden="false" localSheetId="0" name="BExQ5SPMSOCJYLAY20NB5A6O32RE" vbProcedure="false">[1]Table!$A$1</definedName>
    <definedName function="false" hidden="false" localSheetId="0" name="BExQ6M8B0X44N9TV56ATUVHGDI00" vbProcedure="false">[1]Table!$A$1</definedName>
    <definedName function="false" hidden="false" localSheetId="0" name="BExQ7MY3U2Z1IZ71U5LJUD00VVB4" vbProcedure="false">[1]Table!$A$1</definedName>
    <definedName function="false" hidden="false" localSheetId="0" name="BExQ84MJB94HL3BWRN50M4NCB6Z0" vbProcedure="false">[1]Table!$A$1</definedName>
    <definedName function="false" hidden="false" localSheetId="0" name="BExQ8583ZE00NW7T9OF11OT9IA14" vbProcedure="false">[1]Table!$A$1</definedName>
    <definedName function="false" hidden="false" localSheetId="0" name="BExQ8DM90XJ6GCJIK9LC5O82I2TJ" vbProcedure="false">[1]Table!$A$1</definedName>
    <definedName function="false" hidden="false" localSheetId="0" name="BExQ8O3WEU8HNTTGKTW5T0QSKCLP" vbProcedure="false">[3]Table!$A$1</definedName>
    <definedName function="false" hidden="false" localSheetId="0" name="BExQ9ZLYHWABXAA9NJDW8ZS0UQ9P" vbProcedure="false">[3]Table!$A$1</definedName>
    <definedName function="false" hidden="false" localSheetId="0" name="BExQA324HSCK40ENJUT9CS9EC71B" vbProcedure="false">[1]Table!$A$1</definedName>
    <definedName function="false" hidden="false" localSheetId="0" name="BExQAG8PP8R5NJKNQD1U4QOSD6X5" vbProcedure="false">[1]Table!$A$1</definedName>
    <definedName function="false" hidden="false" localSheetId="0" name="BExQBJI68WDPBZSDY2IEW5SD50TR" vbProcedure="false">[1]Table!$A$1</definedName>
    <definedName function="false" hidden="false" localSheetId="0" name="BExQEMUA4HEFM4OVO8M8MA8PIAW1" vbProcedure="false">[1]Table!$A$1</definedName>
    <definedName function="false" hidden="false" localSheetId="0" name="BExQFEEV7627R8TYZCM28C6V6WHE" vbProcedure="false">[1]Table!$A$1</definedName>
    <definedName function="false" hidden="false" localSheetId="0" name="BExQFEK8NUD04X2OBRA275ADPSDL" vbProcedure="false">[1]Table!$A$1</definedName>
    <definedName function="false" hidden="false" localSheetId="0" name="BExQH9P2MCXAJOVEO4GFQT6MNW22" vbProcedure="false">[1]Table!$A$1</definedName>
    <definedName function="false" hidden="false" localSheetId="0" name="BExQIS8O6R36CI01XRY9ISM99TW9" vbProcedure="false">[1]Table!$A$1</definedName>
    <definedName function="false" hidden="false" localSheetId="0" name="BExS5DRER9US6NXY9ATYT41KZII3" vbProcedure="false">[1]Table!$A$1</definedName>
    <definedName function="false" hidden="false" localSheetId="0" name="BExS81TE0EY44Y3W2M4Z4MGNP5OM" vbProcedure="false">[1]Table!$A$1</definedName>
    <definedName function="false" hidden="false" localSheetId="0" name="BExS8R51C8RM2FS6V6IRTYO9GA4A" vbProcedure="false">[1]Table!$A$1</definedName>
    <definedName function="false" hidden="false" localSheetId="0" name="BExSI0K2YL3HTCQAD8A7TR4QCUR6" vbProcedure="false">[1]Table!$A$1</definedName>
    <definedName function="false" hidden="false" localSheetId="0" name="BExTU75IOII1V5O0C9X2VAYYVJUG" vbProcedure="false">[1]Table!$A$1</definedName>
    <definedName function="false" hidden="false" localSheetId="0" name="BExTUWXFQHINU66YG82BI20ATMB5" vbProcedure="false">[1]Table!$A$1</definedName>
    <definedName function="false" hidden="false" localSheetId="0" name="BExTUY9WNSJ91GV8CP0SKJTEIV82" vbProcedure="false">[3]Table!$A$1</definedName>
    <definedName function="false" hidden="false" localSheetId="0" name="BExTV67VIM8PV6KO253M4DUBJQLC" vbProcedure="false">[1]Table!$A$1</definedName>
    <definedName function="false" hidden="false" localSheetId="0" name="BExTVELZCF2YA5L6F23BYZZR6WHF" vbProcedure="false">[1]Table!$A$1</definedName>
    <definedName function="false" hidden="false" localSheetId="0" name="BExTWB4LA1PODQOH4LDTHQKBN16K" vbProcedure="false">[1]Table!$A$1</definedName>
    <definedName function="false" hidden="false" localSheetId="0" name="BExTXT812NQT8GAEGH738U29BI0D" vbProcedure="false">[1]Table!$A$1</definedName>
    <definedName function="false" hidden="false" localSheetId="0" name="BExTZ3OA1Y9X9CZLMEDKKABFCHVG" vbProcedure="false">[2]Table!$A$1</definedName>
    <definedName function="false" hidden="false" localSheetId="0" name="BExTZ8X5G9S3PA4FPSNK7T69W7QT" vbProcedure="false">[1]Table!$A$1</definedName>
    <definedName function="false" hidden="false" localSheetId="0" name="BExU0HKTO8WJDQDWRTUK5TETM3HS" vbProcedure="false">[1]Table!$A$1</definedName>
    <definedName function="false" hidden="false" localSheetId="0" name="BExU1GXUTLRPJN4MRINLAPHSZQFG" vbProcedure="false">[1]Table!$A$1</definedName>
    <definedName function="false" hidden="false" localSheetId="0" name="BExU1NOPS09CLFZL1O31RAF9BQNQ" vbProcedure="false">[1]Table!$A$1</definedName>
    <definedName function="false" hidden="false" localSheetId="0" name="BExU2M5CK6XK55UIHDVYRXJJJRI4" vbProcedure="false">[1]Table!$A$1</definedName>
    <definedName function="false" hidden="false" localSheetId="0" name="BExU4GDVLPUEWBA4MRYRTQAUNO7B" vbProcedure="false">[1]Table!$A$1</definedName>
    <definedName function="false" hidden="false" localSheetId="0" name="BExU80I6AE5OU7P7F5V7HWIZBJ4P" vbProcedure="false">[1]Table!$A$1</definedName>
    <definedName function="false" hidden="false" localSheetId="0" name="BExU930KUPVYJ8BVE3OWVLLVMGLH" vbProcedure="false">[1]Table!$A$1</definedName>
    <definedName function="false" hidden="false" localSheetId="0" name="BExU9GCSO5YILIKG6VAHN13DL75K" vbProcedure="false">[1]Table!$A$1</definedName>
    <definedName function="false" hidden="false" localSheetId="0" name="BExUC623BDYEODBN0N4DO6PJQ7NU" vbProcedure="false">[1]Table!$A$1</definedName>
    <definedName function="false" hidden="false" localSheetId="0" name="BExVTXLMYR87BC04D1ERALPUFVPG" vbProcedure="false">[1]Table!$A$1</definedName>
    <definedName function="false" hidden="false" localSheetId="0" name="BExVVCEED4JEKF59OV0G3T4XFMFO" vbProcedure="false">[1]Table!$A$1</definedName>
    <definedName function="false" hidden="false" localSheetId="0" name="BExVVPFO2J7FMSRPD36909HN4BZJ" vbProcedure="false">[1]Table!$A$1</definedName>
    <definedName function="false" hidden="false" localSheetId="0" name="BExVVQ19TAECID45CS4HXT1RD3AQ" vbProcedure="false">[1]Table!$A$1</definedName>
    <definedName function="false" hidden="false" localSheetId="0" name="BExVY1SV37DL5YU59HS4IG3VBCP4" vbProcedure="false">[1]Table!$A$1</definedName>
    <definedName function="false" hidden="false" localSheetId="0" name="BExVZJQVO5LQ0BJH5JEN5NOBIAF6" vbProcedure="false">[1]Table!$A$1</definedName>
    <definedName function="false" hidden="false" localSheetId="0" name="BExW0Y3D6MDL9MV84M1UUD2DFS13" vbProcedure="false">[2]Table!$A$1</definedName>
    <definedName function="false" hidden="false" localSheetId="0" name="BExW1BVUYQTKMOR56MW7RVRX4L1L" vbProcedure="false">[1]Table!$A$1</definedName>
    <definedName function="false" hidden="false" localSheetId="0" name="BExW1KQ26RMMKVJLEPUCBZRSSBET" vbProcedure="false">[2]Table!$A$1</definedName>
    <definedName function="false" hidden="false" localSheetId="0" name="BExW2MSCKPGF5K3I7TL4KF5ISUOL" vbProcedure="false">[1]Table!$A$1</definedName>
    <definedName function="false" hidden="false" localSheetId="0" name="BExW36V9N91OHCUMGWJQL3I5P4JK" vbProcedure="false">[1]Table!$A$1</definedName>
    <definedName function="false" hidden="false" localSheetId="0" name="BExW8T0GVY3ZYO4ACSBLHS8SH895" vbProcedure="false">[1]Table!$A$1</definedName>
    <definedName function="false" hidden="false" localSheetId="0" name="BExXLDE6PN4ESWT3LXJNQCY94NE4" vbProcedure="false">[1]Table!$A$1</definedName>
    <definedName function="false" hidden="false" localSheetId="0" name="BExXM065WOLYRYHGHOJE0OOFXA4M" vbProcedure="false">[1]Table!$A$1</definedName>
    <definedName function="false" hidden="false" localSheetId="0" name="BExXNWYB165VO9MHARCL5WLCHWS0" vbProcedure="false">[1]Table!$A$1</definedName>
    <definedName function="false" hidden="false" localSheetId="0" name="BExXQH41O5HZAH8BO6HCFY8YC3TU" vbProcedure="false">[1]Table!$A$1</definedName>
    <definedName function="false" hidden="false" localSheetId="0" name="BExXQIRBLQSLAJTFL7224FCFUTKH" vbProcedure="false">[1]Table!$A$1</definedName>
    <definedName function="false" hidden="false" localSheetId="0" name="BExXRD13K1S9Y3JGR7CXSONT7RJZ" vbProcedure="false">[1]Table!$A$1</definedName>
    <definedName function="false" hidden="false" localSheetId="0" name="BExXRO4A6VUH1F4XV8N1BRJ4896W" vbProcedure="false">[1]Table!$A$1</definedName>
    <definedName function="false" hidden="false" localSheetId="0" name="BExXRO9N1SNJZGKD90P4K7FU1J0P" vbProcedure="false">[1]Table!$A$1</definedName>
    <definedName function="false" hidden="false" localSheetId="0" name="BExXRZ20LZZCW8LVGDK0XETOTSAI" vbProcedure="false">[1]Table!$A$1</definedName>
    <definedName function="false" hidden="false" localSheetId="0" name="BExXVMBPXT6AMJLEJGLIBXKXQ5O5" vbProcedure="false">[1]Table!$A$1</definedName>
    <definedName function="false" hidden="false" localSheetId="0" name="BExXW0K72T1Y8K1I4VZT87UY9S2G" vbProcedure="false">[1]Table!$A$1</definedName>
    <definedName function="false" hidden="false" localSheetId="0" name="BExXXBM521DL8R4ZX7NZ3DBCUOR5" vbProcedure="false">[1]Table!$A$1</definedName>
    <definedName function="false" hidden="false" localSheetId="0" name="BExXY7TYEBFXRYUYIFHTN65RJ8EW" vbProcedure="false">[1]Table!$A$1</definedName>
    <definedName function="false" hidden="false" localSheetId="0" name="BExXZOVPCEP495TQSON6PSRQ8XCY" vbProcedure="false">[1]Table!$A$1</definedName>
    <definedName function="false" hidden="false" localSheetId="0" name="BExY0T1E034D7XAXNC6F7540LLIE" vbProcedure="false">[1]Table!$A$1</definedName>
    <definedName function="false" hidden="false" localSheetId="0" name="BExY0WXNAS8FTBMVRVQQHMVMGEN3" vbProcedure="false">[2]Table!$A$1</definedName>
    <definedName function="false" hidden="false" localSheetId="0" name="BExY180UKNW5NIAWD6ZUYTFEH8QS" vbProcedure="false">[1]Table!$A$1</definedName>
    <definedName function="false" hidden="false" localSheetId="0" name="BExY2IXBR1SGYZH08T7QHKEFS8HA" vbProcedure="false">[1]Table!$A$1</definedName>
    <definedName function="false" hidden="false" localSheetId="0" name="BExY3HOSK7YI364K15OX70AVR6F1" vbProcedure="false">[1]Table!$A$1</definedName>
    <definedName function="false" hidden="false" localSheetId="0" name="BExY45TFT2XMTPJX1GMN8XWDD0HK" vbProcedure="false">[1]Table!$A$1</definedName>
    <definedName function="false" hidden="false" localSheetId="0" name="BExY5515SJTJS3VM80M3YYR0WF37" vbProcedure="false">[1]Table!$A$1</definedName>
    <definedName function="false" hidden="false" localSheetId="0" name="BExZJ7I9T8XU4MZRKJ1VVU76V2LZ" vbProcedure="false">[1]Table!$A$1</definedName>
    <definedName function="false" hidden="false" localSheetId="0" name="BExZQJJMGU5MHQOILGXGJPAQI5XI" vbProcedure="false">[1]Table!$A$1</definedName>
    <definedName function="false" hidden="false" localSheetId="0" name="BExZQXBYEBN28QUH1KOVW6KKA5UM" vbProcedure="false">[1]Table!$A$1</definedName>
    <definedName function="false" hidden="false" localSheetId="0" name="BExZQZKT146WEN8FTVZ7Y5TSB8L5" vbProcedure="false">[1]Table!$A$1</definedName>
    <definedName function="false" hidden="false" localSheetId="0" name="BExZRP1X6UVLN1UOLHH5VF4STP1O" vbProcedure="false">[1]Table!$A$1</definedName>
    <definedName function="false" hidden="false" localSheetId="0" name="BExZRWJP2BUVFJPO8U8ATQEP0LZU" vbProcedure="false">[1]Table!$A$1</definedName>
    <definedName function="false" hidden="false" localSheetId="0" name="BExZSHO8X547DFEEV40I12ZDTJDU" vbProcedure="false">[2]Table!$A$1</definedName>
    <definedName function="false" hidden="false" localSheetId="0" name="BExZTAQV2QVSZY5Y3VCCWUBSBW9P" vbProcedure="false">[1]Table!$A$1</definedName>
    <definedName function="false" hidden="false" localSheetId="0" name="BExZUK03RE247R0EMB5J42W1DOZZ" vbProcedure="false">[1]Table!$A$1</definedName>
    <definedName function="false" hidden="false" localSheetId="0" name="BExZWAMZXELE7XD1TF7GNOJMVY70" vbProcedure="false">[1]Table!$A$1</definedName>
    <definedName function="false" hidden="false" localSheetId="0" name="BExZZZEMIIFKMLLV4DJKX5TB9R5V" vbProcedure="false">[1]Table!$A$1</definedName>
    <definedName function="false" hidden="false" localSheetId="0" name="d" vbProcedure="false">[4]Table!$A$1</definedName>
    <definedName function="false" hidden="false" localSheetId="0" name="FILE_NAME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'Прил.1'!$E$9</definedName>
    <definedName function="false" hidden="false" localSheetId="0" name="RBEGIN_1" vbProcedure="false">#REF!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RC_CODE" vbProcedure="false">'Прил.1'!$E$8</definedName>
    <definedName function="false" hidden="false" localSheetId="0" name="SRC_KIND" vbProcedure="false">#REF!</definedName>
    <definedName function="false" hidden="false" localSheetId="0" name="доходы" vbProcedure="false">'[9]'!$V$7</definedName>
    <definedName function="false" hidden="false" localSheetId="1" name="BEx1IE0ZP7RIFM9FI24S9I6AAJ14" vbProcedure="false">[1]Table!$A$1</definedName>
    <definedName function="false" hidden="false" localSheetId="1" name="BEx1IKRPW8MLB9Y485M1TL2IT9SH" vbProcedure="false">[1]Table!B63234</definedName>
    <definedName function="false" hidden="false" localSheetId="1" name="BEx1J7E8VCGLPYU82QXVUG5N3ZAI" vbProcedure="false">[1]Table!$B$2</definedName>
    <definedName function="false" hidden="false" localSheetId="1" name="BEx1KUVWMB0QCWA3RBE4CADFVRIS" vbProcedure="false">[1]Table!$A$1</definedName>
    <definedName function="false" hidden="false" localSheetId="1" name="BEx1MEHB0NCT3BFY32C93HRRNR61" vbProcedure="false">[1]Table!$A$1</definedName>
    <definedName function="false" hidden="false" localSheetId="1" name="BEx1MTRKKVCHOZ0YGID6HZ49LJTO" vbProcedure="false">[1]Table!$A$1</definedName>
    <definedName function="false" hidden="false" localSheetId="1" name="BEx1NM34KQTO1LDNSAFD1L82UZFG" vbProcedure="false">[1]Table!$A$1</definedName>
    <definedName function="false" hidden="false" localSheetId="1" name="BEx1NRMTKOP28N5MIXZQLGARK6G3" vbProcedure="false">[2]Table!$A$1</definedName>
    <definedName function="false" hidden="false" localSheetId="1" name="BEx1NZ4K1L8UON80Y2A4RASKWGNP" vbProcedure="false">[1]Table!$A$1</definedName>
    <definedName function="false" hidden="false" localSheetId="1" name="BEx1QSFA79US1A0WBGK6SPCPMIKP" vbProcedure="false">[1]Table!$A$1</definedName>
    <definedName function="false" hidden="false" localSheetId="1" name="BEx1TJ0WLS9O7KNSGIPWTYHDYI1D" vbProcedure="false">[1]Table!$A$1</definedName>
    <definedName function="false" hidden="false" localSheetId="1" name="BEx1WGYTKZZIPM1577W5FEYKFH3V" vbProcedure="false">[1]Table!$A$1</definedName>
    <definedName function="false" hidden="false" localSheetId="1" name="BEx1Y2IGS2K95E1M51PEF9KJZ0KB" vbProcedure="false">[1]Table!$A$1</definedName>
    <definedName function="false" hidden="false" localSheetId="1" name="BEx1YL3DJ7Y4AZ01ERCOGW0FJ26T" vbProcedure="false">[1]Table!$A$1</definedName>
    <definedName function="false" hidden="false" localSheetId="1" name="BEx3BQR5VZXNQ4H949ORM8ESU3B3" vbProcedure="false">[1]Table!$A$1</definedName>
    <definedName function="false" hidden="false" localSheetId="1" name="BEx3CO0SVO4WLH0DO43DCHYDTH1P" vbProcedure="false">[1]Table!$A$1</definedName>
    <definedName function="false" hidden="false" localSheetId="1" name="BEx3FX7EJL47JSLSWP3EOC265WAE" vbProcedure="false">[1]Table!$A$1</definedName>
    <definedName function="false" hidden="false" localSheetId="1" name="BEx3GCXR6IAS0B6WJ03GJVH7CO52" vbProcedure="false">[1]Table!$A$1</definedName>
    <definedName function="false" hidden="false" localSheetId="1" name="BEx3GMJ1Y6UU02DLRL0QXCEKDA6C" vbProcedure="false">[1]Table!$A$1</definedName>
    <definedName function="false" hidden="false" localSheetId="1" name="BEx3H5UX2GZFZZT657YR76RHW5I6" vbProcedure="false">[1]Table!$A$1</definedName>
    <definedName function="false" hidden="false" localSheetId="1" name="BEx3HWZB1R034H19UO7ML5GAQJSJ" vbProcedure="false">[2]Table!$A$1</definedName>
    <definedName function="false" hidden="false" localSheetId="1" name="BEx3IYAH2DEBFWO8F94H4MXE3RLY" vbProcedure="false">[1]Table!$A$1</definedName>
    <definedName function="false" hidden="false" localSheetId="1" name="BEx3L4IN3LI4C26SITKTGAH27CDU" vbProcedure="false">[1]Table!$A$1</definedName>
    <definedName function="false" hidden="false" localSheetId="1" name="BEx3M1MR1K1NQD03H74BFWOK4MWQ" vbProcedure="false">[1]Table!$A$1</definedName>
    <definedName function="false" hidden="false" localSheetId="1" name="BEx3NKXF7GYXHBK75UI6MDRUSU0J" vbProcedure="false">[1]Table!$A$1</definedName>
    <definedName function="false" hidden="false" localSheetId="1" name="BEx3NMQ4BVC94728AUM7CCX7UHTU" vbProcedure="false">[1]Table!$A$1</definedName>
    <definedName function="false" hidden="false" localSheetId="1" name="BEx3O19B8FTTAPVT5DZXQGQXWFR8" vbProcedure="false">[1]Table!$A$1</definedName>
    <definedName function="false" hidden="false" localSheetId="1" name="BEx3O85IKWARA6NCJOLRBRJFMEWW" vbProcedure="false">[3]Table!$A$1</definedName>
    <definedName function="false" hidden="false" localSheetId="1" name="BEx3OAULZWOG4KCP4357NRIF0UD8" vbProcedure="false">[1]Table!$A$1</definedName>
    <definedName function="false" hidden="false" localSheetId="1" name="BEx3PKEMDW8KZEP11IL927C5O7I2" vbProcedure="false">[1]Table!$A$1</definedName>
    <definedName function="false" hidden="false" localSheetId="1" name="BEx3Q0VWPU5EQECK7MQ47TYJ3SWW" vbProcedure="false">[1]Table!$A$1</definedName>
    <definedName function="false" hidden="false" localSheetId="1" name="BEx3RHC2ZD5UFS6QD4OPFCNNMWH1" vbProcedure="false">[1]Table!$A$1</definedName>
    <definedName function="false" hidden="false" localSheetId="1" name="BEx58XHO7ZULLF2EUD7YIS0MGQJ5" vbProcedure="false">[1]Table!$A$1</definedName>
    <definedName function="false" hidden="false" localSheetId="1" name="BEx59P7MAPNU129ZTC5H3EH892G1" vbProcedure="false">[1]Table!$A$1</definedName>
    <definedName function="false" hidden="false" localSheetId="1" name="BEx5B825RW35M5H0UB2IZGGRS4ER" vbProcedure="false">[1]Table!$A$1</definedName>
    <definedName function="false" hidden="false" localSheetId="1" name="BEx5BHSQ42B50IU1TEQFUXFX9XQD" vbProcedure="false">[1]Table!$A$1</definedName>
    <definedName function="false" hidden="false" localSheetId="1" name="BEx5BYFMZ80TDDN2EZO8CF39AIAC" vbProcedure="false">[1]Table!$A$1</definedName>
    <definedName function="false" hidden="false" localSheetId="1" name="BEx5CFYQ0F1Z6P8SCVJ0I3UPVFE4" vbProcedure="false">[1]Table!$A$1</definedName>
    <definedName function="false" hidden="false" localSheetId="1" name="BEx5E123OLO9WQUOIRIDJ967KAGK" vbProcedure="false">[1]Table!$A$1</definedName>
    <definedName function="false" hidden="false" localSheetId="1" name="BEx5G1A8TFN4C4QII35U9DKYNIS8" vbProcedure="false">[1]Table!$A$1</definedName>
    <definedName function="false" hidden="false" localSheetId="1" name="BEx5GID9MVBUPFFT9M8K8B5MO9NV" vbProcedure="false">[1]Table!$A$1</definedName>
    <definedName function="false" hidden="false" localSheetId="1" name="BEx5HWKGSGUFMQTV743HSDTZEVXB" vbProcedure="false">[2]Table!$A$1</definedName>
    <definedName function="false" hidden="false" localSheetId="1" name="BEx5I244LQHZTF3XI66J8705R9XX" vbProcedure="false">[1]Table!$A$1</definedName>
    <definedName function="false" hidden="false" localSheetId="1" name="BEx5I8PBP4LIXDGID5BP0THLO0AQ" vbProcedure="false">[1]Table!$A$1</definedName>
    <definedName function="false" hidden="false" localSheetId="1" name="BEx5JNCT8Z7XSSPD5EMNAJELCU2V" vbProcedure="false">[1]Table!$A$1</definedName>
    <definedName function="false" hidden="false" localSheetId="1" name="BEx5JQCNT9Y4RM306CHC8IPY3HBZ" vbProcedure="false">[1]Table!$A$1</definedName>
    <definedName function="false" hidden="false" localSheetId="1" name="BEx5LTKQ8RQWJE4BC88OP928893U" vbProcedure="false">[1]Table!$A$1</definedName>
    <definedName function="false" hidden="false" localSheetId="1" name="BEx5MBUW955HYXNO9YP2QVK5C39P" vbProcedure="false">[1]Table!$A$1</definedName>
    <definedName function="false" hidden="false" localSheetId="1" name="BEx5MLQZM68YQSKARVWTTPINFQ2C" vbProcedure="false">[3]Table!$A$1</definedName>
    <definedName function="false" hidden="false" localSheetId="1" name="BEx5MVXTKNBXHNWTL43C670E4KXC" vbProcedure="false">[1]Table!$A$1</definedName>
    <definedName function="false" hidden="false" localSheetId="1" name="BEx5NTCRKG3MCO16Q0MJSA6DPSDX" vbProcedure="false">[1]Table!$A$1</definedName>
    <definedName function="false" hidden="false" localSheetId="1" name="BEx5ONH1F6GHNI7M2DIURXTY5XSI" vbProcedure="false">[2]Table!$A$1</definedName>
    <definedName function="false" hidden="false" localSheetId="1" name="BEx774N83DXLJZ54Q42PWIJZ2DN1" vbProcedure="false">[1]Table!$A$1</definedName>
    <definedName function="false" hidden="false" localSheetId="1" name="BEx78226TN58UE0CTY98YEDU0LSL" vbProcedure="false">[1]Table!$A$1</definedName>
    <definedName function="false" hidden="false" localSheetId="1" name="BEx79OCP4HQ6XP8EWNGEUDLOZBBS" vbProcedure="false">[1]Table!$A$1</definedName>
    <definedName function="false" hidden="false" localSheetId="1" name="BEx7ABA2C9IWH5VSLVLLLCY62161" vbProcedure="false">[1]Table!$A$1</definedName>
    <definedName function="false" hidden="false" localSheetId="1" name="BEx7ASD1I654MEDCO6GGWA95PXSC" vbProcedure="false">[1]Table!$A$1</definedName>
    <definedName function="false" hidden="false" localSheetId="1" name="BEx7AVCX9S5RJP3NSZ4QM4E6ERDT" vbProcedure="false">[1]Table!$A$1</definedName>
    <definedName function="false" hidden="false" localSheetId="1" name="BEx7B6LH6917TXOSAAQ6U7HVF018" vbProcedure="false">[1]Table!$A$1</definedName>
    <definedName function="false" hidden="false" localSheetId="1" name="BEx7D5RWKRS4W71J4NZ6ZSFHPKFT" vbProcedure="false">[1]Table!$A$1</definedName>
    <definedName function="false" hidden="false" localSheetId="1" name="BEx7DVJTRV44IMJIBFXELE67SZ7S" vbProcedure="false">[1]Table!$A$1</definedName>
    <definedName function="false" hidden="false" localSheetId="1" name="BEx7E2QT2U8THYOKBPXONB1B47WH" vbProcedure="false">[1]Table!$A$1</definedName>
    <definedName function="false" hidden="false" localSheetId="1" name="BEx7EI6DL1Z6UWLFBXAKVGZTKHWJ" vbProcedure="false">[1]Table!$A$1</definedName>
    <definedName function="false" hidden="false" localSheetId="1" name="BEx7EQF0QX3L29JFJ5XBW8UOSD0R" vbProcedure="false">[1]Table!$A$1</definedName>
    <definedName function="false" hidden="false" localSheetId="1" name="BEx7GR3ENYWRXXS5IT0UMEGOLGUH" vbProcedure="false">[1]Table!$A$1</definedName>
    <definedName function="false" hidden="false" localSheetId="1" name="BEx7H14XCXH7WEXEY1HVO53A6AGH" vbProcedure="false">[1]Table!$A$1</definedName>
    <definedName function="false" hidden="false" localSheetId="1" name="BEx7HFTIA8AC8BR8HKIN81VE1SGW" vbProcedure="false">[1]Table!$A$1</definedName>
    <definedName function="false" hidden="false" localSheetId="1" name="BEx7L8XOV64OMS15ZFURFEUXLMWF" vbProcedure="false">[1]Table!$A$1</definedName>
    <definedName function="false" hidden="false" localSheetId="1" name="BEx7LCOFPPG5CAI9OO09DCBE07P4" vbProcedure="false">[1]Table!$A$1</definedName>
    <definedName function="false" hidden="false" localSheetId="1" name="BEx91QH5JRZKQP1GPN2SQMR3CKAG" vbProcedure="false">[1]Table!$A$1</definedName>
    <definedName function="false" hidden="false" localSheetId="1" name="BEx92S8MHFFIVRQ2YSHZNQGOFUHD" vbProcedure="false">[1]Table!$A$1</definedName>
    <definedName function="false" hidden="false" localSheetId="1" name="BEx93SY9RWG3HUV4YXQKXJH9FH14" vbProcedure="false">[1]Table!$A$1</definedName>
    <definedName function="false" hidden="false" localSheetId="1" name="BEx94GXG30CIVB6ZQN3X3IK6BZXQ" vbProcedure="false">[1]Table!$A$1</definedName>
    <definedName function="false" hidden="false" localSheetId="1" name="BEx94HZ5LURYM9ST744ALV6ZCKYP" vbProcedure="false">[1]Table!$A$1</definedName>
    <definedName function="false" hidden="false" localSheetId="1" name="BEx94IQ75E90YUMWJ9N591LR7DQQ" vbProcedure="false">[1]Table!$A$1</definedName>
    <definedName function="false" hidden="false" localSheetId="1" name="BEx955NIAWX5OLAHMTV6QFUZPR30" vbProcedure="false">[1]Table!$A$1</definedName>
    <definedName function="false" hidden="false" localSheetId="1" name="BEx97NPQBACJVD9K1YXI08RTW9E2" vbProcedure="false">[1]Table!$A$1</definedName>
    <definedName function="false" hidden="false" localSheetId="1" name="BEx9871KU0N99P0900EAK69VFYT2" vbProcedure="false">[1]Table!$A$1</definedName>
    <definedName function="false" hidden="false" localSheetId="1" name="BEx99YFI2XJ23DE94815HFUG4YNW" vbProcedure="false">[2]Table!$A$1</definedName>
    <definedName function="false" hidden="false" localSheetId="1" name="BEx9AV8W1FAWF5BHATYEN47X12JN" vbProcedure="false">[1]Table!$A$1</definedName>
    <definedName function="false" hidden="false" localSheetId="1" name="BEx9E2BZ2B1R41FMGJCJ7JLGLUAJ" vbProcedure="false">[1]Table!$A$1</definedName>
    <definedName function="false" hidden="false" localSheetId="1" name="BEx9GY6BVFQGCLMOWVT6PIC9WP5X" vbProcedure="false">[1]Table!$A$1</definedName>
    <definedName function="false" hidden="false" localSheetId="1" name="BEx9H04IB14E1437FF2OIRRWBSD7" vbProcedure="false">[1]Table!$A$1</definedName>
    <definedName function="false" hidden="false" localSheetId="1" name="BEx9JLBYK239B3F841C7YG1GT7ST" vbProcedure="false">[1]Table!$A$1</definedName>
    <definedName function="false" hidden="false" localSheetId="1" name="BExAW8PKKAU1ST51JMUXE6TDPT3Q" vbProcedure="false">[1]Table!$A$1</definedName>
    <definedName function="false" hidden="false" localSheetId="1" name="BExAZGUGQNHWJLLGTRWMKC4HGUMD" vbProcedure="false">[2]Table!$A$1</definedName>
    <definedName function="false" hidden="false" localSheetId="1" name="BExB072HHXVMUC0VYNGG48GRSH5Q" vbProcedure="false">[1]Table!$A$1</definedName>
    <definedName function="false" hidden="false" localSheetId="1" name="BExB1GMD0PIDGTFBGQOPRWQSP9I4" vbProcedure="false">[1]Table!$A$1</definedName>
    <definedName function="false" hidden="false" localSheetId="1" name="BExB1WI6M8I0EEP1ANUQZCFY24EV" vbProcedure="false">[1]Table!$A$1</definedName>
    <definedName function="false" hidden="false" localSheetId="1" name="BExB442RX0T3L6HUL6X5T21CENW6" vbProcedure="false">[1]Table!$A$1</definedName>
    <definedName function="false" hidden="false" localSheetId="1" name="BExB5833OAOJ22VK1YK47FHUSVK2" vbProcedure="false">[1]Table!$A$1</definedName>
    <definedName function="false" hidden="false" localSheetId="1" name="BExB806PAXX70XUTA3ZI7OORD78R" vbProcedure="false">[1]Table!$A$1</definedName>
    <definedName function="false" hidden="false" localSheetId="1" name="BExB8U5N0D85YR8APKN3PPKG0FWP" vbProcedure="false">[1]Table!$A$1</definedName>
    <definedName function="false" hidden="false" localSheetId="1" name="BExBBV8XVMD9CKZY711T0BN7H3PM" vbProcedure="false">[1]Table!$A$1</definedName>
    <definedName function="false" hidden="false" localSheetId="1" name="BExBCRBEYR2KZ8FAQFZ2NHY13WIY" vbProcedure="false">[1]Table!$A$1</definedName>
    <definedName function="false" hidden="false" localSheetId="1" name="BExBDJS9TUEU8Z84IV59E5V4T8K6" vbProcedure="false">[1]Table!$A$1</definedName>
    <definedName function="false" hidden="false" localSheetId="1" name="BExBDNDQQG5KYZDAQPCYL10479JI" vbProcedure="false">[2]Table!$A$1</definedName>
    <definedName function="false" hidden="false" localSheetId="1" name="BExBE5YPUY1T7N7DHMMIGGXK8TMP" vbProcedure="false">[1]Table!$A$1</definedName>
    <definedName function="false" hidden="false" localSheetId="1" name="BExCS7ZPMHFJ4UJDAL8CQOLSZ13B" vbProcedure="false">[1]Table!$A$1</definedName>
    <definedName function="false" hidden="false" localSheetId="1" name="BExCT4NSDT61OCH04Y2QIFIOP75H" vbProcedure="false">[1]Table!$A$1</definedName>
    <definedName function="false" hidden="false" localSheetId="1" name="BExCTYS2KX0QANOLT8LGZ9WV3S3T" vbProcedure="false">[1]Table!$A$1</definedName>
    <definedName function="false" hidden="false" localSheetId="1" name="BExCVHBNLOHNFS0JAV3I1XGPNH9W" vbProcedure="false">[1]Table!$A$1</definedName>
    <definedName function="false" hidden="false" localSheetId="1" name="BExCVZ5PN4V6MRBZ04PZJW3GEF8S" vbProcedure="false">[1]Table!$A$1</definedName>
    <definedName function="false" hidden="false" localSheetId="1" name="BExCX2KGRZBRVLZNM8SUSIE6A0RL" vbProcedure="false">[1]Table!$A$1</definedName>
    <definedName function="false" hidden="false" localSheetId="1" name="BExCXQUFBMXQ1650735H48B1AZT3" vbProcedure="false">[1]Table!$A$1</definedName>
    <definedName function="false" hidden="false" localSheetId="1" name="BExCYUK0I3UEXZNFDW71G6Z6D8XR" vbProcedure="false">[1]Table!$A$1</definedName>
    <definedName function="false" hidden="false" localSheetId="1" name="BExD4JJSS3QDBLABCJCHD45SRNPI" vbProcedure="false">[1]Table!$A$1</definedName>
    <definedName function="false" hidden="false" localSheetId="1" name="BExD4R1I0MKF033I5LPUYIMTZ6E8" vbProcedure="false">[1]Table!$A$1</definedName>
    <definedName function="false" hidden="false" localSheetId="1" name="BExD623C9LRX18BE0W2V6SZLQUXX" vbProcedure="false">[1]Table!$A$1</definedName>
    <definedName function="false" hidden="false" localSheetId="1" name="BExD6GMP0LK8WKVWMIT1NNH8CHLF" vbProcedure="false">[1]Table!$A$1</definedName>
    <definedName function="false" hidden="false" localSheetId="1" name="BExD8OCLZMFN5K3VZYI4Q4ITVKUA" vbProcedure="false">[1]Table!$A$1</definedName>
    <definedName function="false" hidden="false" localSheetId="1" name="BExD9P7OURSYFOYT90T0CUK1YOC2" vbProcedure="false">[2]Table!$A$1</definedName>
    <definedName function="false" hidden="false" localSheetId="1" name="BExEPCHG51CQZ5MGYA8E9KVMDRUJ" vbProcedure="false">[2]Table!$A$1</definedName>
    <definedName function="false" hidden="false" localSheetId="1" name="BExEQB8ZWXO6IIGOEPWTLOJGE2NR" vbProcedure="false">[1]Table!$A$1</definedName>
    <definedName function="false" hidden="false" localSheetId="1" name="BExERSANFNM1O7T65PC5MJ301YET" vbProcedure="false">[1]Table!$A$1</definedName>
    <definedName function="false" hidden="false" localSheetId="1" name="BExERWCEBKQRYWRQLYJ4UCMMKTHG" vbProcedure="false">[3]Table!$A$1</definedName>
    <definedName function="false" hidden="false" localSheetId="1" name="BExEWNBGQS1U2LW3W84T4LSJ9K00" vbProcedure="false">[1]Table!$A$1</definedName>
    <definedName function="false" hidden="false" localSheetId="1" name="BExEX9HWY2G6928ZVVVQF77QCM2C" vbProcedure="false">[1]Table!$A$1</definedName>
    <definedName function="false" hidden="false" localSheetId="1" name="BExF2UQWQFBLFXALZW0V5ZLXEJS8" vbProcedure="false">[1]Table!$A$1</definedName>
    <definedName function="false" hidden="false" localSheetId="1" name="BExF37C1YKBT79Z9SOJAG5MXQGTU" vbProcedure="false">[1]Table!$A$1</definedName>
    <definedName function="false" hidden="false" localSheetId="1" name="BExF4PVMZYV36E8HOYY06J81AMBI" vbProcedure="false">[1]Table!$A$1</definedName>
    <definedName function="false" hidden="false" localSheetId="1" name="BExF5L72GS9PK2F11EIY8X7N9TH8" vbProcedure="false">[2]Table!$A$1</definedName>
    <definedName function="false" hidden="false" localSheetId="1" name="BExF6RR76KNVIXGJOVFO8GDILKGZ" vbProcedure="false">[1]Table!$A$1</definedName>
    <definedName function="false" hidden="false" localSheetId="1" name="BExGLVP1IU8K5A8J1340XFMYPR88" vbProcedure="false">[1]Table!$A$1</definedName>
    <definedName function="false" hidden="false" localSheetId="1" name="BExGM06V531MEEBCEX0I8L6NEKUH" vbProcedure="false">[2]Table!$A$1</definedName>
    <definedName function="false" hidden="false" localSheetId="1" name="BExGNN2YQ9BDAZXT2GLCSAPXKIM7" vbProcedure="false">[1]Table!$A$1</definedName>
    <definedName function="false" hidden="false" localSheetId="1" name="BExGO2YUBOVLYHY1QSIHRE1KLAFV" vbProcedure="false">[1]Table!$A$1</definedName>
    <definedName function="false" hidden="false" localSheetId="1" name="BExGOPQPCWJIYUZZVIJTYDFMMTGD" vbProcedure="false">[1]Table!$A$1</definedName>
    <definedName function="false" hidden="false" localSheetId="1" name="BExGOT6UXUX5FVTAYL9SOBZ1D0II" vbProcedure="false">[1]Table!$A$1</definedName>
    <definedName function="false" hidden="false" localSheetId="1" name="BExGPID72Y4Y619LWASUQZKZHJNC" vbProcedure="false">[1]Table!$A$1</definedName>
    <definedName function="false" hidden="false" localSheetId="1" name="BExGQX0H4EZMXBJTKJJE4ICJWN5O" vbProcedure="false">[1]Table!$A$1</definedName>
    <definedName function="false" hidden="false" localSheetId="1" name="BExGT0DZJB6LSF6L693UUB9EY1VQ" vbProcedure="false">[1]Table!$A$1</definedName>
    <definedName function="false" hidden="false" localSheetId="1" name="BExGTIYX3OWPIINOGY1E4QQYSKHP" vbProcedure="false">[1]Table!$A$1</definedName>
    <definedName function="false" hidden="false" localSheetId="1" name="BExGUM8D91UNPCOO4TKP9FGX85TF" vbProcedure="false">[1]Table!$A$1</definedName>
    <definedName function="false" hidden="false" localSheetId="1" name="BExGW2Z7AMPG6H9EXA9ML6EZVGGA" vbProcedure="false">[1]Table!$A$1</definedName>
    <definedName function="false" hidden="false" localSheetId="1" name="BExGWEO0JDG84NYLEAV5NSOAGMJZ" vbProcedure="false">[1]Table!$A$1</definedName>
    <definedName function="false" hidden="false" localSheetId="1" name="BExGWNCXLCRTLBVMTXYJ5PHQI6SS" vbProcedure="false">[1]Table!$A$1</definedName>
    <definedName function="false" hidden="false" localSheetId="1" name="BExGY6SU3SYVCJ3AG2ITY59SAZ5A" vbProcedure="false">[1]Table!$A$1</definedName>
    <definedName function="false" hidden="false" localSheetId="1" name="BExGZ7NXZ0IBS44C2NZ9VMD6T6K2" vbProcedure="false">[1]Table!$A$1</definedName>
    <definedName function="false" hidden="false" localSheetId="1" name="BExH02ZD6VAY1KQLAQYBBI6WWIZB" vbProcedure="false">[1]Table!$A$1</definedName>
    <definedName function="false" hidden="false" localSheetId="1" name="BExH1FDTQXR9QQ31WDB7OPXU7MPT" vbProcedure="false">[1]Table!$A$1</definedName>
    <definedName function="false" hidden="false" localSheetId="1" name="BExIJFGZJ5ED9D6KAY4PGQYLELAX" vbProcedure="false">[1]Table!$A$1</definedName>
    <definedName function="false" hidden="false" localSheetId="1" name="BExIJM7PNEENRQMX909L1JOLB7MG" vbProcedure="false">[1]Table!$A$1</definedName>
    <definedName function="false" hidden="false" localSheetId="1" name="BExILG5F338C0FFLMVOKMKF8X5ZP" vbProcedure="false">[1]Table!$A$1</definedName>
    <definedName function="false" hidden="false" localSheetId="1" name="BExINLX401ZKEGWU168DS4JUM2J6" vbProcedure="false">[1]Table!$A$1</definedName>
    <definedName function="false" hidden="false" localSheetId="1" name="BExIORA3GK78T7C7SNBJJUONJ0LS" vbProcedure="false">[1]Table!$A$1</definedName>
    <definedName function="false" hidden="false" localSheetId="1" name="BExIOTZ5EFZ2NASVQ05RH15HRSW6" vbProcedure="false">[1]Table!$A$1</definedName>
    <definedName function="false" hidden="false" localSheetId="1" name="BExIQ5S19ITB0NDRUN4XV7B905ED" vbProcedure="false">[1]Table!$A$1</definedName>
    <definedName function="false" hidden="false" localSheetId="1" name="BExIS4T0DRF57HYO7OGG72KBOFOI" vbProcedure="false">[1]Table!$A$1</definedName>
    <definedName function="false" hidden="false" localSheetId="1" name="BExIUUT2MHIOV6R3WHA0DPM1KBKY" vbProcedure="false">[1]Table!$A$1</definedName>
    <definedName function="false" hidden="false" localSheetId="1" name="BExIV2LM38XPLRTWT0R44TMQ59E5" vbProcedure="false">[1]Table!$A$1</definedName>
    <definedName function="false" hidden="false" localSheetId="1" name="BExIVCXWL6H5LD9DHDIA4F5U9TQL" vbProcedure="false">[1]Table!$A$1</definedName>
    <definedName function="false" hidden="false" localSheetId="1" name="BExIXBTH4DFW38SCDT9T30V4XJC9" vbProcedure="false">[1]Table!$A$1</definedName>
    <definedName function="false" hidden="false" localSheetId="1" name="BExIYI2RH0K4225XO970K2IQ1E79" vbProcedure="false">[1]Table!$A$1</definedName>
    <definedName function="false" hidden="false" localSheetId="1" name="BExIZ4K0EZJK6PW3L8SVKTJFSWW9" vbProcedure="false">[1]Table!$A$1</definedName>
    <definedName function="false" hidden="false" localSheetId="1" name="BExIZY2PUZ0OF9YKK1B13IW0VS6G" vbProcedure="false">[1]Table!$A$1</definedName>
    <definedName function="false" hidden="false" localSheetId="1" name="BExJ0DYJWXGE7DA39PYL3WM05U9O" vbProcedure="false">[1]Table!$A$1</definedName>
    <definedName function="false" hidden="false" localSheetId="1" name="BExKFZQGXWMAIDUD3M5XSFYZY3BD" vbProcedure="false">[1]Table!$A$1</definedName>
    <definedName function="false" hidden="false" localSheetId="1" name="BExKI4076KXCDE5KXL79KT36OKLO" vbProcedure="false">[1]Table!$A$1</definedName>
    <definedName function="false" hidden="false" localSheetId="1" name="BExKINSBB6RS7I489QHMCOMU4Z2X" vbProcedure="false">[1]Table!$A$1</definedName>
    <definedName function="false" hidden="false" localSheetId="1" name="BExKN6IQWOSE5S6O9N4ZB7X0AS3M" vbProcedure="false">[2]Table!$A$1</definedName>
    <definedName function="false" hidden="false" localSheetId="1" name="BExKNSP6Z2JTTT1ZT5CNHIO79MAJ" vbProcedure="false">[2]Table!$A$1</definedName>
    <definedName function="false" hidden="false" localSheetId="1" name="BExKNZLD7UATC1MYRNJD8H2NH4KU" vbProcedure="false">[1]Table!$A$1</definedName>
    <definedName function="false" hidden="false" localSheetId="1" name="BExKPLQJX0HJ8OTXBXH9IC9J2V0W" vbProcedure="false">[1]Table!$A$1</definedName>
    <definedName function="false" hidden="false" localSheetId="1" name="BExKQJGAAWNM3NT19E9I0CQDBTU0" vbProcedure="false">[1]Table!$A$1</definedName>
    <definedName function="false" hidden="false" localSheetId="1" name="BExKR8RZSEHW184G0Z56B4EGNU72" vbProcedure="false">[1]Table!$A$1</definedName>
    <definedName function="false" hidden="false" localSheetId="1" name="BExKSU0MKNAVZYYPKCYTZDWQX4R8" vbProcedure="false">[1]Table!$A$1</definedName>
    <definedName function="false" hidden="false" localSheetId="1" name="BExM9OG182RP30MY23PG49LVPZ1C" vbProcedure="false">[1]Table!$A$1</definedName>
    <definedName function="false" hidden="false" localSheetId="1" name="BExMA8TQU9G70S2XW5RT7C6TAF7O" vbProcedure="false">[2]Table!$A$1</definedName>
    <definedName function="false" hidden="false" localSheetId="1" name="BExMAR3XSK6RSFLHP7ZX1EWGHASI" vbProcedure="false">[1]Table!$A$1</definedName>
    <definedName function="false" hidden="false" localSheetId="1" name="BExMB4QRS0R3MTB4CMUHFZ84LNZQ" vbProcedure="false">[1]Table!$A$1</definedName>
    <definedName function="false" hidden="false" localSheetId="1" name="BExMBFTZV4Q1A5KG25C1N9PHQNSW" vbProcedure="false">[1]Table!$A$1</definedName>
    <definedName function="false" hidden="false" localSheetId="1" name="BExMBYPQDG9AYDQ5E8IECVFREPO6" vbProcedure="false">[3]Table!$A$1</definedName>
    <definedName function="false" hidden="false" localSheetId="1" name="BExMCA96YR10V72G2R0SCIKPZLIZ" vbProcedure="false">[1]Table!$A$1</definedName>
    <definedName function="false" hidden="false" localSheetId="1" name="BExMCIHT5U38JQAJ0URM3OAG60M4" vbProcedure="false">[1]Table!$A$1</definedName>
    <definedName function="false" hidden="false" localSheetId="1" name="BExME2U47N8LZG0BPJ49ANY5QVV2" vbProcedure="false">[1]Table!$A$1</definedName>
    <definedName function="false" hidden="false" localSheetId="1" name="BExME88DH5DUKMUFI9FNVECXFD2E" vbProcedure="false">[1]Table!$A$1</definedName>
    <definedName function="false" hidden="false" localSheetId="1" name="BExMHOWPB34KPZ76M2KIX2C9R2VB" vbProcedure="false">[1]Table!$A$1</definedName>
    <definedName function="false" hidden="false" localSheetId="1" name="BExMI057LQD5NT1JYD55LG3NHDA5" vbProcedure="false">[2]Table!$A$1</definedName>
    <definedName function="false" hidden="false" localSheetId="1" name="BExMI9QH0JWFX4WBZBEE5X1PLIXI" vbProcedure="false">[1]Table!$A$1</definedName>
    <definedName function="false" hidden="false" localSheetId="1" name="BExMIBOOZU40JS3F89OMPSRCE9MM" vbProcedure="false">[1]Table!$A$1</definedName>
    <definedName function="false" hidden="false" localSheetId="1" name="BExMIV0KC8555D5E42ZGWG15Y0MO" vbProcedure="false">[1]Table!$A$1</definedName>
    <definedName function="false" hidden="false" localSheetId="1" name="BExMKUN3WPECJR2XRID2R7GZRGNX" vbProcedure="false">[1]Table!$A$1</definedName>
    <definedName function="false" hidden="false" localSheetId="1" name="BExMLVI7UORSHM9FMO8S2EI0TMTS" vbProcedure="false">[1]Table!$A$1</definedName>
    <definedName function="false" hidden="false" localSheetId="1" name="BExMM5UCOT2HSSN0ZIPZW55GSOVO" vbProcedure="false">[1]Table!$A$1</definedName>
    <definedName function="false" hidden="false" localSheetId="1" name="BExMNRORKSO28FO9TMB7N1B3MTZ3" vbProcedure="false">[1]Table!$A$1</definedName>
    <definedName function="false" hidden="false" localSheetId="1" name="BExMPOBH04JMDO6Z8DMSEJZM4ANN" vbProcedure="false">[1]Table!$A$1</definedName>
    <definedName function="false" hidden="false" localSheetId="1" name="BExMPSD77XQ3HA6A4FZOJK8G2JP3" vbProcedure="false">[1]Table!$A$1</definedName>
    <definedName function="false" hidden="false" localSheetId="1" name="BExMQ71WHW50GVX45JU951AGPLFQ" vbProcedure="false">[1]Table!$A$1</definedName>
    <definedName function="false" hidden="false" localSheetId="1" name="BExMRU3ACIU0RD2BNWO55LH5U2BR" vbProcedure="false">[1]Table!$A$1</definedName>
    <definedName function="false" hidden="false" localSheetId="1" name="BExO937E20IHMGQOZMECL3VZC7OX" vbProcedure="false">[1]Table!$A$1</definedName>
    <definedName function="false" hidden="false" localSheetId="1" name="BExO9SDRI1M6KMHXSG3AE5L0F2U3" vbProcedure="false">[1]Table!$A$1</definedName>
    <definedName function="false" hidden="false" localSheetId="1" name="BExO9Z9W1D46BGEI2OSOEXBI9XOX" vbProcedure="false">[2]Table!$A$1</definedName>
    <definedName function="false" hidden="false" localSheetId="1" name="BExOBEZ0IE2WBEYY3D3CMRI72N1K" vbProcedure="false">[1]Table!$A$1</definedName>
    <definedName function="false" hidden="false" localSheetId="1" name="BExOFVLXVD6RVHSQO8KZOOACSV24" vbProcedure="false">[1]Table!$A$1</definedName>
    <definedName function="false" hidden="false" localSheetId="1" name="BExOHL75H3OT4WAKKPUXIVXWFVDS" vbProcedure="false">[1]Table!$A$1</definedName>
    <definedName function="false" hidden="false" localSheetId="1" name="BExOHLHXXJL6363CC082M9M5VVXQ" vbProcedure="false">[1]Table!$A$1</definedName>
    <definedName function="false" hidden="false" localSheetId="1" name="BExOLICXFHJLILCJVFMJE5MGGWKR" vbProcedure="false">[1]Table!$A$1</definedName>
    <definedName function="false" hidden="false" localSheetId="1" name="BExONB3A7CO4YD8RB41PHC93BQ9M" vbProcedure="false">[1]Table!$A$1</definedName>
    <definedName function="false" hidden="false" localSheetId="1" name="BExOPFNYRBL0BFM23LZBJTADNOE4" vbProcedure="false">[1]Table!$A$1</definedName>
    <definedName function="false" hidden="false" localSheetId="1" name="BExQ3D1P3M5Z3HLMEZ17E0BLEE4U" vbProcedure="false">[1]Table!$A$1</definedName>
    <definedName function="false" hidden="false" localSheetId="1" name="BExQ42IU9MNDYLODP41DL6YTZMAR" vbProcedure="false">[1]Table!$A$1</definedName>
    <definedName function="false" hidden="false" localSheetId="1" name="BExQ4Q1PSM6VRR9I8GIELILNC8G1" vbProcedure="false">[1]Table!$A$1</definedName>
    <definedName function="false" hidden="false" localSheetId="1" name="BExQ5SPMSOCJYLAY20NB5A6O32RE" vbProcedure="false">[1]Table!$A$1</definedName>
    <definedName function="false" hidden="false" localSheetId="1" name="BExQ6M8B0X44N9TV56ATUVHGDI00" vbProcedure="false">[1]Table!$A$1</definedName>
    <definedName function="false" hidden="false" localSheetId="1" name="BExQ7MY3U2Z1IZ71U5LJUD00VVB4" vbProcedure="false">[1]Table!$A$1</definedName>
    <definedName function="false" hidden="false" localSheetId="1" name="BExQ84MJB94HL3BWRN50M4NCB6Z0" vbProcedure="false">[1]Table!$A$1</definedName>
    <definedName function="false" hidden="false" localSheetId="1" name="BExQ8583ZE00NW7T9OF11OT9IA14" vbProcedure="false">[1]Table!$A$1</definedName>
    <definedName function="false" hidden="false" localSheetId="1" name="BExQ8DM90XJ6GCJIK9LC5O82I2TJ" vbProcedure="false">[1]Table!$A$1</definedName>
    <definedName function="false" hidden="false" localSheetId="1" name="BExQ8O3WEU8HNTTGKTW5T0QSKCLP" vbProcedure="false">[3]Table!$A$1</definedName>
    <definedName function="false" hidden="false" localSheetId="1" name="BExQ9ZLYHWABXAA9NJDW8ZS0UQ9P" vbProcedure="false">[3]Table!$A$1</definedName>
    <definedName function="false" hidden="false" localSheetId="1" name="BExQA324HSCK40ENJUT9CS9EC71B" vbProcedure="false">[1]Table!$A$1</definedName>
    <definedName function="false" hidden="false" localSheetId="1" name="BExQAG8PP8R5NJKNQD1U4QOSD6X5" vbProcedure="false">[1]Table!$A$1</definedName>
    <definedName function="false" hidden="false" localSheetId="1" name="BExQBJI68WDPBZSDY2IEW5SD50TR" vbProcedure="false">[1]Table!$A$1</definedName>
    <definedName function="false" hidden="false" localSheetId="1" name="BExQEMUA4HEFM4OVO8M8MA8PIAW1" vbProcedure="false">[1]Table!$A$1</definedName>
    <definedName function="false" hidden="false" localSheetId="1" name="BExQFEEV7627R8TYZCM28C6V6WHE" vbProcedure="false">[1]Table!$A$1</definedName>
    <definedName function="false" hidden="false" localSheetId="1" name="BExQFEK8NUD04X2OBRA275ADPSDL" vbProcedure="false">[1]Table!$A$1</definedName>
    <definedName function="false" hidden="false" localSheetId="1" name="BExQH9P2MCXAJOVEO4GFQT6MNW22" vbProcedure="false">[1]Table!$A$1</definedName>
    <definedName function="false" hidden="false" localSheetId="1" name="BExQIS8O6R36CI01XRY9ISM99TW9" vbProcedure="false">[1]Table!$A$1</definedName>
    <definedName function="false" hidden="false" localSheetId="1" name="BExS5DRER9US6NXY9ATYT41KZII3" vbProcedure="false">[1]Table!$A$1</definedName>
    <definedName function="false" hidden="false" localSheetId="1" name="BExS81TE0EY44Y3W2M4Z4MGNP5OM" vbProcedure="false">[1]Table!$A$1</definedName>
    <definedName function="false" hidden="false" localSheetId="1" name="BExS8R51C8RM2FS6V6IRTYO9GA4A" vbProcedure="false">[1]Table!$A$1</definedName>
    <definedName function="false" hidden="false" localSheetId="1" name="BExSI0K2YL3HTCQAD8A7TR4QCUR6" vbProcedure="false">[1]Table!$A$1</definedName>
    <definedName function="false" hidden="false" localSheetId="1" name="BExTU75IOII1V5O0C9X2VAYYVJUG" vbProcedure="false">[1]Table!$A$1</definedName>
    <definedName function="false" hidden="false" localSheetId="1" name="BExTUWXFQHINU66YG82BI20ATMB5" vbProcedure="false">[1]Table!$A$1</definedName>
    <definedName function="false" hidden="false" localSheetId="1" name="BExTUY9WNSJ91GV8CP0SKJTEIV82" vbProcedure="false">[3]Table!$A$1</definedName>
    <definedName function="false" hidden="false" localSheetId="1" name="BExTV67VIM8PV6KO253M4DUBJQLC" vbProcedure="false">[1]Table!$A$1</definedName>
    <definedName function="false" hidden="false" localSheetId="1" name="BExTVELZCF2YA5L6F23BYZZR6WHF" vbProcedure="false">[1]Table!$A$1</definedName>
    <definedName function="false" hidden="false" localSheetId="1" name="BExTWB4LA1PODQOH4LDTHQKBN16K" vbProcedure="false">[1]Table!$A$1</definedName>
    <definedName function="false" hidden="false" localSheetId="1" name="BExTXT812NQT8GAEGH738U29BI0D" vbProcedure="false">[1]Table!$A$1</definedName>
    <definedName function="false" hidden="false" localSheetId="1" name="BExTZ3OA1Y9X9CZLMEDKKABFCHVG" vbProcedure="false">[2]Table!$A$1</definedName>
    <definedName function="false" hidden="false" localSheetId="1" name="BExTZ8X5G9S3PA4FPSNK7T69W7QT" vbProcedure="false">[1]Table!$A$1</definedName>
    <definedName function="false" hidden="false" localSheetId="1" name="BExU0HKTO8WJDQDWRTUK5TETM3HS" vbProcedure="false">[1]Table!$A$1</definedName>
    <definedName function="false" hidden="false" localSheetId="1" name="BExU1GXUTLRPJN4MRINLAPHSZQFG" vbProcedure="false">[1]Table!$A$1</definedName>
    <definedName function="false" hidden="false" localSheetId="1" name="BExU1NOPS09CLFZL1O31RAF9BQNQ" vbProcedure="false">[1]Table!$A$1</definedName>
    <definedName function="false" hidden="false" localSheetId="1" name="BExU2M5CK6XK55UIHDVYRXJJJRI4" vbProcedure="false">[1]Table!$A$1</definedName>
    <definedName function="false" hidden="false" localSheetId="1" name="BExU4GDVLPUEWBA4MRYRTQAUNO7B" vbProcedure="false">[1]Table!$A$1</definedName>
    <definedName function="false" hidden="false" localSheetId="1" name="BExU80I6AE5OU7P7F5V7HWIZBJ4P" vbProcedure="false">[1]Table!$A$1</definedName>
    <definedName function="false" hidden="false" localSheetId="1" name="BExU930KUPVYJ8BVE3OWVLLVMGLH" vbProcedure="false">[1]Table!$A$1</definedName>
    <definedName function="false" hidden="false" localSheetId="1" name="BExU9GCSO5YILIKG6VAHN13DL75K" vbProcedure="false">[1]Table!$A$1</definedName>
    <definedName function="false" hidden="false" localSheetId="1" name="BExUC623BDYEODBN0N4DO6PJQ7NU" vbProcedure="false">[1]Table!$A$1</definedName>
    <definedName function="false" hidden="false" localSheetId="1" name="BExVTXLMYR87BC04D1ERALPUFVPG" vbProcedure="false">[1]Table!$A$1</definedName>
    <definedName function="false" hidden="false" localSheetId="1" name="BExVVCEED4JEKF59OV0G3T4XFMFO" vbProcedure="false">[1]Table!$A$1</definedName>
    <definedName function="false" hidden="false" localSheetId="1" name="BExVVPFO2J7FMSRPD36909HN4BZJ" vbProcedure="false">[1]Table!$A$1</definedName>
    <definedName function="false" hidden="false" localSheetId="1" name="BExVVQ19TAECID45CS4HXT1RD3AQ" vbProcedure="false">[1]Table!$A$1</definedName>
    <definedName function="false" hidden="false" localSheetId="1" name="BExVY1SV37DL5YU59HS4IG3VBCP4" vbProcedure="false">[1]Table!$A$1</definedName>
    <definedName function="false" hidden="false" localSheetId="1" name="BExVZJQVO5LQ0BJH5JEN5NOBIAF6" vbProcedure="false">[1]Table!$A$1</definedName>
    <definedName function="false" hidden="false" localSheetId="1" name="BExW0Y3D6MDL9MV84M1UUD2DFS13" vbProcedure="false">[2]Table!$A$1</definedName>
    <definedName function="false" hidden="false" localSheetId="1" name="BExW1BVUYQTKMOR56MW7RVRX4L1L" vbProcedure="false">[1]Table!$A$1</definedName>
    <definedName function="false" hidden="false" localSheetId="1" name="BExW1KQ26RMMKVJLEPUCBZRSSBET" vbProcedure="false">[2]Table!CY$26214</definedName>
    <definedName function="false" hidden="false" localSheetId="1" name="BExW2MSCKPGF5K3I7TL4KF5ISUOL" vbProcedure="false">[1]Table!DC$28266</definedName>
    <definedName function="false" hidden="false" localSheetId="1" name="BExW36V9N91OHCUMGWJQL3I5P4JK" vbProcedure="false">[1]Table!CY$25702</definedName>
    <definedName function="false" hidden="false" localSheetId="1" name="BExW8T0GVY3ZYO4ACSBLHS8SH895" vbProcedure="false">[1]Table!CX$25701</definedName>
    <definedName function="false" hidden="false" localSheetId="1" name="BExXLDE6PN4ESWT3LXJNQCY94NE4" vbProcedure="false">[1]Table!CX$25701</definedName>
    <definedName function="false" hidden="false" localSheetId="1" name="BExXM065WOLYRYHGHOJE0OOFXA4M" vbProcedure="false">[1]Table!CX$25701</definedName>
    <definedName function="false" hidden="false" localSheetId="1" name="BExXNWYB165VO9MHARCL5WLCHWS0" vbProcedure="false">[1]Table!CX$25701</definedName>
    <definedName function="false" hidden="false" localSheetId="1" name="BExXQH41O5HZAH8BO6HCFY8YC3TU" vbProcedure="false">[1]Table!CX$25701</definedName>
    <definedName function="false" hidden="false" localSheetId="1" name="BExXQIRBLQSLAJTFL7224FCFUTKH" vbProcedure="false">[1]Table!CX$25701</definedName>
    <definedName function="false" hidden="false" localSheetId="1" name="BExXRD13K1S9Y3JGR7CXSONT7RJZ" vbProcedure="false">[1]Table!CX$25701</definedName>
    <definedName function="false" hidden="false" localSheetId="1" name="BExXRO4A6VUH1F4XV8N1BRJ4896W" vbProcedure="false">[1]Table!CX$25701</definedName>
    <definedName function="false" hidden="false" localSheetId="1" name="BExXRO9N1SNJZGKD90P4K7FU1J0P" vbProcedure="false">[1]Table!CX$25701</definedName>
    <definedName function="false" hidden="false" localSheetId="1" name="BExXRZ20LZZCW8LVGDK0XETOTSAI" vbProcedure="false">[1]Table!CX$25701</definedName>
    <definedName function="false" hidden="false" localSheetId="1" name="BExXVMBPXT6AMJLEJGLIBXKXQ5O5" vbProcedure="false">[1]Table!CX$25701</definedName>
    <definedName function="false" hidden="false" localSheetId="1" name="BExXW0K72T1Y8K1I4VZT87UY9S2G" vbProcedure="false">[1]Table!CX$25701</definedName>
    <definedName function="false" hidden="false" localSheetId="1" name="BExXXBM521DL8R4ZX7NZ3DBCUOR5" vbProcedure="false">[1]Table!CX$25701</definedName>
    <definedName function="false" hidden="false" localSheetId="1" name="BExXY7TYEBFXRYUYIFHTN65RJ8EW" vbProcedure="false">[1]Table!CX$25701</definedName>
    <definedName function="false" hidden="false" localSheetId="1" name="BExXZOVPCEP495TQSON6PSRQ8XCY" vbProcedure="false">[1]Table!CX$25701</definedName>
    <definedName function="false" hidden="false" localSheetId="1" name="BExY0T1E034D7XAXNC6F7540LLIE" vbProcedure="false">[1]Table!CX$25701</definedName>
    <definedName function="false" hidden="false" localSheetId="1" name="BExY0WXNAS8FTBMVRVQQHMVMGEN3" vbProcedure="false">[2]Table!CX$25701</definedName>
    <definedName function="false" hidden="false" localSheetId="1" name="BExY180UKNW5NIAWD6ZUYTFEH8QS" vbProcedure="false">[1]Table!CX$25701</definedName>
    <definedName function="false" hidden="false" localSheetId="1" name="BExY2IXBR1SGYZH08T7QHKEFS8HA" vbProcedure="false">[1]Table!CX$25701</definedName>
    <definedName function="false" hidden="false" localSheetId="1" name="BExY3HOSK7YI364K15OX70AVR6F1" vbProcedure="false">[1]Table!CX$25701</definedName>
    <definedName function="false" hidden="false" localSheetId="1" name="BExY45TFT2XMTPJX1GMN8XWDD0HK" vbProcedure="false">[1]Table!CX$25701</definedName>
    <definedName function="false" hidden="false" localSheetId="1" name="BExY5515SJTJS3VM80M3YYR0WF37" vbProcedure="false">[1]Table!CX$25701</definedName>
    <definedName function="false" hidden="false" localSheetId="1" name="BExZJ7I9T8XU4MZRKJ1VVU76V2LZ" vbProcedure="false">[1]Table!CX$25701</definedName>
    <definedName function="false" hidden="false" localSheetId="1" name="BExZQJJMGU5MHQOILGXGJPAQI5XI" vbProcedure="false">[1]Table!CX$25701</definedName>
    <definedName function="false" hidden="false" localSheetId="1" name="BExZQXBYEBN28QUH1KOVW6KKA5UM" vbProcedure="false">[1]Table!CX$25701</definedName>
    <definedName function="false" hidden="false" localSheetId="1" name="BExZQZKT146WEN8FTVZ7Y5TSB8L5" vbProcedure="false">[1]Table!CX$25701</definedName>
    <definedName function="false" hidden="false" localSheetId="1" name="BExZRP1X6UVLN1UOLHH5VF4STP1O" vbProcedure="false">[1]Table!CX$25701</definedName>
    <definedName function="false" hidden="false" localSheetId="1" name="BExZRWJP2BUVFJPO8U8ATQEP0LZU" vbProcedure="false">[1]Table!CX$25701</definedName>
    <definedName function="false" hidden="false" localSheetId="1" name="BExZSHO8X547DFEEV40I12ZDTJDU" vbProcedure="false">[2]Table!CX$25701</definedName>
    <definedName function="false" hidden="false" localSheetId="1" name="BExZTAQV2QVSZY5Y3VCCWUBSBW9P" vbProcedure="false">[1]Table!CX$25701</definedName>
    <definedName function="false" hidden="false" localSheetId="1" name="BExZUK03RE247R0EMB5J42W1DOZZ" vbProcedure="false">[1]Table!CX$25701</definedName>
    <definedName function="false" hidden="false" localSheetId="1" name="BExZWAMZXELE7XD1TF7GNOJMVY70" vbProcedure="false">[1]Table!CX$25701</definedName>
    <definedName function="false" hidden="false" localSheetId="1" name="BExZZZEMIIFKMLLV4DJKX5TB9R5V" vbProcedure="false">[1]Table!CX$25701</definedName>
    <definedName function="false" hidden="false" localSheetId="1" name="d" vbProcedure="false">[4]Table!CX$25701</definedName>
    <definedName function="false" hidden="false" localSheetId="1" name="Excel_BuiltIn__FilterDatabase" vbProcedure="false">'Прил.3 '!$A$11:$D$379</definedName>
    <definedName function="false" hidden="false" localSheetId="1" name="FILE_NAME" vbProcedure="false">'[5]'!$E$5</definedName>
    <definedName function="false" hidden="false" localSheetId="1" name="FORM_CODE" vbProcedure="false">'[5]'!$F$6</definedName>
    <definedName function="false" hidden="false" localSheetId="1" name="PARAMS" vbProcedure="false">'[5]'!$Q$17</definedName>
    <definedName function="false" hidden="false" localSheetId="1" name="PERIOD" vbProcedure="false">'[5]'!$F$6</definedName>
    <definedName function="false" hidden="false" localSheetId="1" name="RANGE_NAMES" vbProcedure="false">'[5]'!$F$6</definedName>
    <definedName function="false" hidden="false" localSheetId="1" name="REG_DATE" vbProcedure="false">'[5]'!$F$6</definedName>
    <definedName function="false" hidden="false" localSheetId="1" name="REND_1" vbProcedure="false">'[5]'!$F$6</definedName>
    <definedName function="false" hidden="false" localSheetId="1" name="SRC_CODE" vbProcedure="false">'[5]'!$D$4</definedName>
    <definedName function="false" hidden="false" localSheetId="1" name="SRC_KIND" vbProcedure="false">'[5]'!$F$6</definedName>
    <definedName function="false" hidden="false" localSheetId="1" name="доходы" vbProcedure="false">'[5]'!$F$6</definedName>
    <definedName function="false" hidden="false" localSheetId="2" name="BEx1IE0ZP7RIFM9FI24S9I6AAJ14" vbProcedure="false">[1]Table!$A$1</definedName>
    <definedName function="false" hidden="false" localSheetId="2" name="BEx1IKRPW8MLB9Y485M1TL2IT9SH" vbProcedure="false">[1]Table!$A$1</definedName>
    <definedName function="false" hidden="false" localSheetId="2" name="BEx1J7E8VCGLPYU82QXVUG5N3ZAI" vbProcedure="false">[1]Table!$A44802</definedName>
    <definedName function="false" hidden="false" localSheetId="2" name="BEx1KUVWMB0QCWA3RBE4CADFVRIS" vbProcedure="false">[1]Table!$FT$688</definedName>
    <definedName function="false" hidden="false" localSheetId="2" name="BEx1MEHB0NCT3BFY32C93HRRNR61" vbProcedure="false">[1]Table!$C$3</definedName>
    <definedName function="false" hidden="false" localSheetId="2" name="BExW1KQ26RMMKVJLEPUCBZRSSBET" vbProcedure="false">[2]Table!$A$1</definedName>
    <definedName function="false" hidden="false" localSheetId="2" name="BExW2MSCKPGF5K3I7TL4KF5ISUOL" vbProcedure="false">[1]Table!$A$1</definedName>
    <definedName function="false" hidden="false" localSheetId="2" name="BExW36V9N91OHCUMGWJQL3I5P4JK" vbProcedure="false">[1]Table!$A$1</definedName>
    <definedName function="false" hidden="false" localSheetId="2" name="BExW8T0GVY3ZYO4ACSBLHS8SH895" vbProcedure="false">[1]Table!$A$1</definedName>
    <definedName function="false" hidden="false" localSheetId="2" name="BExXLDE6PN4ESWT3LXJNQCY94NE4" vbProcedure="false">[1]Table!$A$1</definedName>
    <definedName function="false" hidden="false" localSheetId="2" name="BExXM065WOLYRYHGHOJE0OOFXA4M" vbProcedure="false">[1]Table!$A$1</definedName>
    <definedName function="false" hidden="false" localSheetId="2" name="BExXNWYB165VO9MHARCL5WLCHWS0" vbProcedure="false">[1]Table!$A$1</definedName>
    <definedName function="false" hidden="false" localSheetId="2" name="BExXQH41O5HZAH8BO6HCFY8YC3TU" vbProcedure="false">[1]Table!$A$1</definedName>
    <definedName function="false" hidden="false" localSheetId="2" name="BExXQIRBLQSLAJTFL7224FCFUTKH" vbProcedure="false">[1]Table!$A$1</definedName>
    <definedName function="false" hidden="false" localSheetId="2" name="BExXRD13K1S9Y3JGR7CXSONT7RJZ" vbProcedure="false">[1]Table!$A$1</definedName>
    <definedName function="false" hidden="false" localSheetId="2" name="BExXRO4A6VUH1F4XV8N1BRJ4896W" vbProcedure="false">[1]Table!$A$1</definedName>
    <definedName function="false" hidden="false" localSheetId="2" name="BExXRO9N1SNJZGKD90P4K7FU1J0P" vbProcedure="false">[1]Table!$A$1</definedName>
    <definedName function="false" hidden="false" localSheetId="2" name="BExXRZ20LZZCW8LVGDK0XETOTSAI" vbProcedure="false">[1]Table!$A$1</definedName>
    <definedName function="false" hidden="false" localSheetId="2" name="BExXVMBPXT6AMJLEJGLIBXKXQ5O5" vbProcedure="false">[1]Table!$A$1</definedName>
    <definedName function="false" hidden="false" localSheetId="2" name="BExXW0K72T1Y8K1I4VZT87UY9S2G" vbProcedure="false">[1]Table!$A$1</definedName>
    <definedName function="false" hidden="false" localSheetId="2" name="BExXXBM521DL8R4ZX7NZ3DBCUOR5" vbProcedure="false">[1]Table!$A$1</definedName>
    <definedName function="false" hidden="false" localSheetId="2" name="BExXY7TYEBFXRYUYIFHTN65RJ8EW" vbProcedure="false">[1]Table!$A$1</definedName>
    <definedName function="false" hidden="false" localSheetId="2" name="BExXZOVPCEP495TQSON6PSRQ8XCY" vbProcedure="false">[1]Table!$A$1</definedName>
    <definedName function="false" hidden="false" localSheetId="2" name="BExY0T1E034D7XAXNC6F7540LLIE" vbProcedure="false">[1]Table!$A$1</definedName>
    <definedName function="false" hidden="false" localSheetId="2" name="BExY0WXNAS8FTBMVRVQQHMVMGEN3" vbProcedure="false">[2]Table!$A$1</definedName>
    <definedName function="false" hidden="false" localSheetId="2" name="BExY180UKNW5NIAWD6ZUYTFEH8QS" vbProcedure="false">[1]Table!$A$1</definedName>
    <definedName function="false" hidden="false" localSheetId="2" name="BExY2IXBR1SGYZH08T7QHKEFS8HA" vbProcedure="false">[1]Table!$A$1</definedName>
    <definedName function="false" hidden="false" localSheetId="2" name="BExY3HOSK7YI364K15OX70AVR6F1" vbProcedure="false">[1]Table!$A$1</definedName>
    <definedName function="false" hidden="false" localSheetId="2" name="BExY45TFT2XMTPJX1GMN8XWDD0HK" vbProcedure="false">[1]Table!$A$1</definedName>
    <definedName function="false" hidden="false" localSheetId="2" name="BExY5515SJTJS3VM80M3YYR0WF37" vbProcedure="false">[1]Table!$A$1</definedName>
    <definedName function="false" hidden="false" localSheetId="2" name="BExZJ7I9T8XU4MZRKJ1VVU76V2LZ" vbProcedure="false">[1]Table!$A$1</definedName>
    <definedName function="false" hidden="false" localSheetId="2" name="BExZQJJMGU5MHQOILGXGJPAQI5XI" vbProcedure="false">[1]Table!$A$1</definedName>
    <definedName function="false" hidden="false" localSheetId="2" name="BExZQXBYEBN28QUH1KOVW6KKA5UM" vbProcedure="false">[1]Table!$A$1</definedName>
    <definedName function="false" hidden="false" localSheetId="2" name="BExZQZKT146WEN8FTVZ7Y5TSB8L5" vbProcedure="false">[1]Table!$A$1</definedName>
    <definedName function="false" hidden="false" localSheetId="2" name="BExZRP1X6UVLN1UOLHH5VF4STP1O" vbProcedure="false">[1]Table!$A$1</definedName>
    <definedName function="false" hidden="false" localSheetId="2" name="BExZRWJP2BUVFJPO8U8ATQEP0LZU" vbProcedure="false">[1]Table!$A$1</definedName>
    <definedName function="false" hidden="false" localSheetId="2" name="BExZSHO8X547DFEEV40I12ZDTJDU" vbProcedure="false">[2]Table!$A$1</definedName>
    <definedName function="false" hidden="false" localSheetId="2" name="BExZTAQV2QVSZY5Y3VCCWUBSBW9P" vbProcedure="false">[1]Table!$A$1</definedName>
    <definedName function="false" hidden="false" localSheetId="2" name="BExZUK03RE247R0EMB5J42W1DOZZ" vbProcedure="false">[1]Table!$A$1</definedName>
    <definedName function="false" hidden="false" localSheetId="2" name="BExZWAMZXELE7XD1TF7GNOJMVY70" vbProcedure="false">[1]Table!$A$1</definedName>
    <definedName function="false" hidden="false" localSheetId="2" name="BExZZZEMIIFKMLLV4DJKX5TB9R5V" vbProcedure="false">[1]Table!$A$1</definedName>
    <definedName function="false" hidden="false" localSheetId="2" name="d" vbProcedure="false">[4]Table!$A$1</definedName>
    <definedName function="false" hidden="false" localSheetId="2" name="Excel_BuiltIn__FilterDatabase" vbProcedure="false">'Прил.5'!$A$11:$F$616</definedName>
    <definedName function="false" hidden="false" localSheetId="2" name="FILE_NAME" vbProcedure="false">'[6]'!$E$5</definedName>
    <definedName function="false" hidden="false" localSheetId="2" name="FORM_CODE" vbProcedure="false">'[6]'!$F$6</definedName>
    <definedName function="false" hidden="false" localSheetId="2" name="PARAMS" vbProcedure="false">'[6]'!$Q$17</definedName>
    <definedName function="false" hidden="false" localSheetId="2" name="PERIOD" vbProcedure="false">'[6]'!$F$6</definedName>
    <definedName function="false" hidden="false" localSheetId="2" name="RANGE_NAMES" vbProcedure="false">'[6]'!$F$6</definedName>
    <definedName function="false" hidden="false" localSheetId="2" name="SRC_CODE" vbProcedure="false">'[6]'!$D$4</definedName>
    <definedName function="false" hidden="false" localSheetId="2" name="SRC_KIND" vbProcedure="false">'[6]'!$F$6</definedName>
    <definedName function="false" hidden="false" localSheetId="2" name="доходы" vbProcedure="false">'[6]'!$F$6</definedName>
    <definedName function="false" hidden="false" localSheetId="3" name="BEx1IKRPW8MLB9Y485M1TL2IT9SH" vbProcedure="false">[1]Table!$A$1</definedName>
    <definedName function="false" hidden="false" localSheetId="3" name="BEx1J7E8VCGLPYU82QXVUG5N3ZAI" vbProcedure="false">[1]Table!B$28929</definedName>
    <definedName function="false" hidden="false" localSheetId="3" name="BEx1KUVWMB0QCWA3RBE4CADFVRIS" vbProcedure="false">[1]Table!$DJ$2418</definedName>
    <definedName function="false" hidden="false" localSheetId="3" name="BEx1MEHB0NCT3BFY32C93HRRNR61" vbProcedure="false">[1]Table!$J$10</definedName>
    <definedName function="false" hidden="false" localSheetId="3" name="BExW1KQ26RMMKVJLEPUCBZRSSBET" vbProcedure="false">[2]Table!$A$1</definedName>
    <definedName function="false" hidden="false" localSheetId="3" name="BExW2MSCKPGF5K3I7TL4KF5ISUOL" vbProcedure="false">[1]Table!$A$1</definedName>
    <definedName function="false" hidden="false" localSheetId="3" name="BExW36V9N91OHCUMGWJQL3I5P4JK" vbProcedure="false">[1]Table!$A$1</definedName>
    <definedName function="false" hidden="false" localSheetId="3" name="BExW8T0GVY3ZYO4ACSBLHS8SH895" vbProcedure="false">[1]Table!$A$1</definedName>
    <definedName function="false" hidden="false" localSheetId="3" name="BExXLDE6PN4ESWT3LXJNQCY94NE4" vbProcedure="false">[1]Table!$A$1</definedName>
    <definedName function="false" hidden="false" localSheetId="3" name="BExXM065WOLYRYHGHOJE0OOFXA4M" vbProcedure="false">[1]Table!$A$1</definedName>
    <definedName function="false" hidden="false" localSheetId="3" name="BExXNWYB165VO9MHARCL5WLCHWS0" vbProcedure="false">[1]Table!$A$1</definedName>
    <definedName function="false" hidden="false" localSheetId="3" name="BExXQH41O5HZAH8BO6HCFY8YC3TU" vbProcedure="false">[1]Table!$A$1</definedName>
    <definedName function="false" hidden="false" localSheetId="3" name="BExXQIRBLQSLAJTFL7224FCFUTKH" vbProcedure="false">[1]Table!$A$1</definedName>
    <definedName function="false" hidden="false" localSheetId="3" name="BExXRD13K1S9Y3JGR7CXSONT7RJZ" vbProcedure="false">[1]Table!$A$1</definedName>
    <definedName function="false" hidden="false" localSheetId="3" name="BExXRO4A6VUH1F4XV8N1BRJ4896W" vbProcedure="false">[1]Table!$A$1</definedName>
    <definedName function="false" hidden="false" localSheetId="3" name="BExXRO9N1SNJZGKD90P4K7FU1J0P" vbProcedure="false">[1]Table!$A$1</definedName>
    <definedName function="false" hidden="false" localSheetId="3" name="BExXRZ20LZZCW8LVGDK0XETOTSAI" vbProcedure="false">[1]Table!$A$1</definedName>
    <definedName function="false" hidden="false" localSheetId="3" name="BExXVMBPXT6AMJLEJGLIBXKXQ5O5" vbProcedure="false">[1]Table!$A$1</definedName>
    <definedName function="false" hidden="false" localSheetId="3" name="BExXW0K72T1Y8K1I4VZT87UY9S2G" vbProcedure="false">[1]Table!$A$1</definedName>
    <definedName function="false" hidden="false" localSheetId="3" name="BExXXBM521DL8R4ZX7NZ3DBCUOR5" vbProcedure="false">[1]Table!$A$1</definedName>
    <definedName function="false" hidden="false" localSheetId="3" name="BExXY7TYEBFXRYUYIFHTN65RJ8EW" vbProcedure="false">[1]Table!$A$1</definedName>
    <definedName function="false" hidden="false" localSheetId="3" name="BExXZOVPCEP495TQSON6PSRQ8XCY" vbProcedure="false">[1]Table!$A$1</definedName>
    <definedName function="false" hidden="false" localSheetId="3" name="BExY0T1E034D7XAXNC6F7540LLIE" vbProcedure="false">[1]Table!$A$1</definedName>
    <definedName function="false" hidden="false" localSheetId="3" name="BExY0WXNAS8FTBMVRVQQHMVMGEN3" vbProcedure="false">[2]Table!$A$1</definedName>
    <definedName function="false" hidden="false" localSheetId="3" name="BExY180UKNW5NIAWD6ZUYTFEH8QS" vbProcedure="false">[1]Table!$A$1</definedName>
    <definedName function="false" hidden="false" localSheetId="3" name="BExY2IXBR1SGYZH08T7QHKEFS8HA" vbProcedure="false">[1]Table!$A$1</definedName>
    <definedName function="false" hidden="false" localSheetId="3" name="BExY3HOSK7YI364K15OX70AVR6F1" vbProcedure="false">[1]Table!$A$1</definedName>
    <definedName function="false" hidden="false" localSheetId="3" name="BExY45TFT2XMTPJX1GMN8XWDD0HK" vbProcedure="false">[1]Table!$A$1</definedName>
    <definedName function="false" hidden="false" localSheetId="3" name="BExY5515SJTJS3VM80M3YYR0WF37" vbProcedure="false">[1]Table!$A$1</definedName>
    <definedName function="false" hidden="false" localSheetId="3" name="BExZJ7I9T8XU4MZRKJ1VVU76V2LZ" vbProcedure="false">[1]Table!$A$1</definedName>
    <definedName function="false" hidden="false" localSheetId="3" name="BExZQJJMGU5MHQOILGXGJPAQI5XI" vbProcedure="false">[1]Table!$A$1</definedName>
    <definedName function="false" hidden="false" localSheetId="3" name="BExZQXBYEBN28QUH1KOVW6KKA5UM" vbProcedure="false">[1]Table!$A$1</definedName>
    <definedName function="false" hidden="false" localSheetId="3" name="BExZQZKT146WEN8FTVZ7Y5TSB8L5" vbProcedure="false">[1]Table!$A$1</definedName>
    <definedName function="false" hidden="false" localSheetId="3" name="BExZRP1X6UVLN1UOLHH5VF4STP1O" vbProcedure="false">[1]Table!$A$1</definedName>
    <definedName function="false" hidden="false" localSheetId="3" name="BExZRWJP2BUVFJPO8U8ATQEP0LZU" vbProcedure="false">[1]Table!$A$1</definedName>
    <definedName function="false" hidden="false" localSheetId="3" name="BExZSHO8X547DFEEV40I12ZDTJDU" vbProcedure="false">[2]Table!$A$1</definedName>
    <definedName function="false" hidden="false" localSheetId="3" name="BExZTAQV2QVSZY5Y3VCCWUBSBW9P" vbProcedure="false">[1]Table!$A$1</definedName>
    <definedName function="false" hidden="false" localSheetId="3" name="BExZUK03RE247R0EMB5J42W1DOZZ" vbProcedure="false">[1]Table!$A$1</definedName>
    <definedName function="false" hidden="false" localSheetId="3" name="BExZWAMZXELE7XD1TF7GNOJMVY70" vbProcedure="false">[1]Table!$A$1</definedName>
    <definedName function="false" hidden="false" localSheetId="3" name="BExZZZEMIIFKMLLV4DJKX5TB9R5V" vbProcedure="false">[1]Table!$A$1</definedName>
    <definedName function="false" hidden="false" localSheetId="3" name="d" vbProcedure="false">[4]Table!$A$1</definedName>
    <definedName function="false" hidden="false" localSheetId="3" name="FILE_NAME" vbProcedure="false">'[7]'!$V$7</definedName>
    <definedName function="false" hidden="false" localSheetId="3" name="FORM_CODE" vbProcedure="false">'[7]'!$V$2</definedName>
    <definedName function="false" hidden="false" localSheetId="3" name="PARAMS" vbProcedure="false">'[7]'!$V$8</definedName>
    <definedName function="false" hidden="false" localSheetId="3" name="PERIOD" vbProcedure="false">'[7]'!$V$3</definedName>
    <definedName function="false" hidden="false" localSheetId="3" name="RANGE_NAMES" vbProcedure="false">'[7]'!$V$6</definedName>
    <definedName function="false" hidden="false" localSheetId="3" name="REG_DATE" vbProcedure="false">'[7]'!$V$1</definedName>
    <definedName function="false" hidden="false" localSheetId="3" name="REND_1" vbProcedure="false">'[8]'!$A$433:$AB$433</definedName>
    <definedName function="false" hidden="false" localSheetId="3" name="SRC_CODE" vbProcedure="false">'[7]'!$V$5</definedName>
    <definedName function="false" hidden="false" localSheetId="3" name="SRC_KIND" vbProcedure="false">'[7]'!$V$4</definedName>
    <definedName function="false" hidden="false" localSheetId="3" name="доходы" vbProcedure="false">'[9]'!$V$7</definedName>
    <definedName function="false" hidden="false" localSheetId="4" name="BEx1IE0ZP7RIFM9FI24S9I6AAJ14" vbProcedure="false">[1]Table!$A$1</definedName>
    <definedName function="false" hidden="false" localSheetId="4" name="BEx1IKRPW8MLB9Y485M1TL2IT9SH" vbProcedure="false">[1]Table!$A$1</definedName>
    <definedName function="false" hidden="false" localSheetId="4" name="BEx1J7E8VCGLPYU82QXVUG5N3ZAI" vbProcedure="false">[1]Table!B$28929</definedName>
    <definedName function="false" hidden="false" localSheetId="4" name="BEx1KUVWMB0QCWA3RBE4CADFVRIS" vbProcedure="false">[1]Table!$DJ$2418</definedName>
    <definedName function="false" hidden="false" localSheetId="4" name="BEx1MEHB0NCT3BFY32C93HRRNR61" vbProcedure="false">[1]Table!$J$10</definedName>
    <definedName function="false" hidden="false" localSheetId="4" name="BEx1MTRKKVCHOZ0YGID6HZ49LJTO" vbProcedure="false">[1]Table!$A$1</definedName>
    <definedName function="false" hidden="false" localSheetId="4" name="BEx1NM34KQTO1LDNSAFD1L82UZFG" vbProcedure="false">[1]Table!$A$1</definedName>
    <definedName function="false" hidden="false" localSheetId="4" name="BEx1NRMTKOP28N5MIXZQLGARK6G3" vbProcedure="false">[2]Table!$A$1</definedName>
    <definedName function="false" hidden="false" localSheetId="4" name="BEx1NZ4K1L8UON80Y2A4RASKWGNP" vbProcedure="false">[1]Table!$A$1</definedName>
    <definedName function="false" hidden="false" localSheetId="4" name="BEx1QSFA79US1A0WBGK6SPCPMIKP" vbProcedure="false">[1]Table!$A$1</definedName>
    <definedName function="false" hidden="false" localSheetId="4" name="BEx1TJ0WLS9O7KNSGIPWTYHDYI1D" vbProcedure="false">[1]Table!$A$1</definedName>
    <definedName function="false" hidden="false" localSheetId="4" name="BEx1WGYTKZZIPM1577W5FEYKFH3V" vbProcedure="false">[1]Table!$A$1</definedName>
    <definedName function="false" hidden="false" localSheetId="4" name="BEx1Y2IGS2K95E1M51PEF9KJZ0KB" vbProcedure="false">[1]Table!$A$1</definedName>
    <definedName function="false" hidden="false" localSheetId="4" name="BEx1YL3DJ7Y4AZ01ERCOGW0FJ26T" vbProcedure="false">[1]Table!$A$1</definedName>
    <definedName function="false" hidden="false" localSheetId="4" name="BEx3BQR5VZXNQ4H949ORM8ESU3B3" vbProcedure="false">[1]Table!$A$1</definedName>
    <definedName function="false" hidden="false" localSheetId="4" name="BEx3CO0SVO4WLH0DO43DCHYDTH1P" vbProcedure="false">[1]Table!$A$1</definedName>
    <definedName function="false" hidden="false" localSheetId="4" name="BEx3FX7EJL47JSLSWP3EOC265WAE" vbProcedure="false">[1]Table!$A$1</definedName>
    <definedName function="false" hidden="false" localSheetId="4" name="BEx3GCXR6IAS0B6WJ03GJVH7CO52" vbProcedure="false">[1]Table!$A$1</definedName>
    <definedName function="false" hidden="false" localSheetId="4" name="BEx3GMJ1Y6UU02DLRL0QXCEKDA6C" vbProcedure="false">[1]Table!$A$1</definedName>
    <definedName function="false" hidden="false" localSheetId="4" name="BEx3H5UX2GZFZZT657YR76RHW5I6" vbProcedure="false">[1]Table!$A$1</definedName>
    <definedName function="false" hidden="false" localSheetId="4" name="BEx3HWZB1R034H19UO7ML5GAQJSJ" vbProcedure="false">[2]Table!$A$1</definedName>
    <definedName function="false" hidden="false" localSheetId="4" name="BEx3IYAH2DEBFWO8F94H4MXE3RLY" vbProcedure="false">[1]Table!$A$1</definedName>
    <definedName function="false" hidden="false" localSheetId="4" name="BEx3L4IN3LI4C26SITKTGAH27CDU" vbProcedure="false">[1]Table!$A$1</definedName>
    <definedName function="false" hidden="false" localSheetId="4" name="BEx3M1MR1K1NQD03H74BFWOK4MWQ" vbProcedure="false">[1]Table!$A$1</definedName>
    <definedName function="false" hidden="false" localSheetId="4" name="BEx3NKXF7GYXHBK75UI6MDRUSU0J" vbProcedure="false">[1]Table!$A$1</definedName>
    <definedName function="false" hidden="false" localSheetId="4" name="BEx3NMQ4BVC94728AUM7CCX7UHTU" vbProcedure="false">[1]Table!$A$1</definedName>
    <definedName function="false" hidden="false" localSheetId="4" name="BEx3O19B8FTTAPVT5DZXQGQXWFR8" vbProcedure="false">[1]Table!$A$1</definedName>
    <definedName function="false" hidden="false" localSheetId="4" name="BEx3O85IKWARA6NCJOLRBRJFMEWW" vbProcedure="false">[3]Table!$A$1</definedName>
    <definedName function="false" hidden="false" localSheetId="4" name="BEx3OAULZWOG4KCP4357NRIF0UD8" vbProcedure="false">[1]Table!$A$1</definedName>
    <definedName function="false" hidden="false" localSheetId="4" name="BEx3PKEMDW8KZEP11IL927C5O7I2" vbProcedure="false">[1]Table!$A$1</definedName>
    <definedName function="false" hidden="false" localSheetId="4" name="BEx3Q0VWPU5EQECK7MQ47TYJ3SWW" vbProcedure="false">[1]Table!$A$1</definedName>
    <definedName function="false" hidden="false" localSheetId="4" name="BEx3RHC2ZD5UFS6QD4OPFCNNMWH1" vbProcedure="false">[1]Table!$A$1</definedName>
    <definedName function="false" hidden="false" localSheetId="4" name="BEx58XHO7ZULLF2EUD7YIS0MGQJ5" vbProcedure="false">[1]Table!$A$1</definedName>
    <definedName function="false" hidden="false" localSheetId="4" name="BEx59P7MAPNU129ZTC5H3EH892G1" vbProcedure="false">[1]Table!$A$1</definedName>
    <definedName function="false" hidden="false" localSheetId="4" name="BEx5B825RW35M5H0UB2IZGGRS4ER" vbProcedure="false">[1]Table!$A$1</definedName>
    <definedName function="false" hidden="false" localSheetId="4" name="BEx5BHSQ42B50IU1TEQFUXFX9XQD" vbProcedure="false">[1]Table!$A$1</definedName>
    <definedName function="false" hidden="false" localSheetId="4" name="BEx5BYFMZ80TDDN2EZO8CF39AIAC" vbProcedure="false">[1]Table!$A$1</definedName>
    <definedName function="false" hidden="false" localSheetId="4" name="BEx5CFYQ0F1Z6P8SCVJ0I3UPVFE4" vbProcedure="false">[1]Table!$A$1</definedName>
    <definedName function="false" hidden="false" localSheetId="4" name="BEx5E123OLO9WQUOIRIDJ967KAGK" vbProcedure="false">[1]Table!$A$1</definedName>
    <definedName function="false" hidden="false" localSheetId="4" name="BEx5G1A8TFN4C4QII35U9DKYNIS8" vbProcedure="false">[1]Table!$A$1</definedName>
    <definedName function="false" hidden="false" localSheetId="4" name="BEx5GID9MVBUPFFT9M8K8B5MO9NV" vbProcedure="false">[1]Table!$A$1</definedName>
    <definedName function="false" hidden="false" localSheetId="4" name="BEx5HWKGSGUFMQTV743HSDTZEVXB" vbProcedure="false">[2]Table!$A$1</definedName>
    <definedName function="false" hidden="false" localSheetId="4" name="BEx5I244LQHZTF3XI66J8705R9XX" vbProcedure="false">[1]Table!$A$1</definedName>
    <definedName function="false" hidden="false" localSheetId="4" name="BEx5I8PBP4LIXDGID5BP0THLO0AQ" vbProcedure="false">[1]Table!$A$1</definedName>
    <definedName function="false" hidden="false" localSheetId="4" name="BEx5JNCT8Z7XSSPD5EMNAJELCU2V" vbProcedure="false">[1]Table!$A$1</definedName>
    <definedName function="false" hidden="false" localSheetId="4" name="BEx5JQCNT9Y4RM306CHC8IPY3HBZ" vbProcedure="false">[1]Table!$A$1</definedName>
    <definedName function="false" hidden="false" localSheetId="4" name="BEx5LTKQ8RQWJE4BC88OP928893U" vbProcedure="false">[1]Table!$A$1</definedName>
    <definedName function="false" hidden="false" localSheetId="4" name="BEx5MBUW955HYXNO9YP2QVK5C39P" vbProcedure="false">[1]Table!$A$1</definedName>
    <definedName function="false" hidden="false" localSheetId="4" name="BEx5MLQZM68YQSKARVWTTPINFQ2C" vbProcedure="false">[3]Table!$A$1</definedName>
    <definedName function="false" hidden="false" localSheetId="4" name="BEx5MVXTKNBXHNWTL43C670E4KXC" vbProcedure="false">[1]Table!$A$1</definedName>
    <definedName function="false" hidden="false" localSheetId="4" name="BEx5NTCRKG3MCO16Q0MJSA6DPSDX" vbProcedure="false">[1]Table!$A$1</definedName>
    <definedName function="false" hidden="false" localSheetId="4" name="BEx5ONH1F6GHNI7M2DIURXTY5XSI" vbProcedure="false">[2]Table!$A$1</definedName>
    <definedName function="false" hidden="false" localSheetId="4" name="BEx774N83DXLJZ54Q42PWIJZ2DN1" vbProcedure="false">[1]Table!$A$1</definedName>
    <definedName function="false" hidden="false" localSheetId="4" name="BEx78226TN58UE0CTY98YEDU0LSL" vbProcedure="false">[1]Table!$A$1</definedName>
    <definedName function="false" hidden="false" localSheetId="4" name="BEx79OCP4HQ6XP8EWNGEUDLOZBBS" vbProcedure="false">[1]Table!$A$1</definedName>
    <definedName function="false" hidden="false" localSheetId="4" name="BEx7ABA2C9IWH5VSLVLLLCY62161" vbProcedure="false">[1]Table!$A$1</definedName>
    <definedName function="false" hidden="false" localSheetId="4" name="BEx7ASD1I654MEDCO6GGWA95PXSC" vbProcedure="false">[1]Table!$A$1</definedName>
    <definedName function="false" hidden="false" localSheetId="4" name="BEx7AVCX9S5RJP3NSZ4QM4E6ERDT" vbProcedure="false">[1]Table!$A$1</definedName>
    <definedName function="false" hidden="false" localSheetId="4" name="BEx7B6LH6917TXOSAAQ6U7HVF018" vbProcedure="false">[1]Table!$A$1</definedName>
    <definedName function="false" hidden="false" localSheetId="4" name="BEx7D5RWKRS4W71J4NZ6ZSFHPKFT" vbProcedure="false">[1]Table!$A$1</definedName>
    <definedName function="false" hidden="false" localSheetId="4" name="BEx7DVJTRV44IMJIBFXELE67SZ7S" vbProcedure="false">[1]Table!$A$1</definedName>
    <definedName function="false" hidden="false" localSheetId="4" name="BEx7E2QT2U8THYOKBPXONB1B47WH" vbProcedure="false">[1]Table!$A$1</definedName>
    <definedName function="false" hidden="false" localSheetId="4" name="BEx7EI6DL1Z6UWLFBXAKVGZTKHWJ" vbProcedure="false">[1]Table!$A$1</definedName>
    <definedName function="false" hidden="false" localSheetId="4" name="BEx7EQF0QX3L29JFJ5XBW8UOSD0R" vbProcedure="false">[1]Table!$A$1</definedName>
    <definedName function="false" hidden="false" localSheetId="4" name="BEx7GR3ENYWRXXS5IT0UMEGOLGUH" vbProcedure="false">[1]Table!$A$1</definedName>
    <definedName function="false" hidden="false" localSheetId="4" name="BEx7H14XCXH7WEXEY1HVO53A6AGH" vbProcedure="false">[1]Table!$A$1</definedName>
    <definedName function="false" hidden="false" localSheetId="4" name="BEx7HFTIA8AC8BR8HKIN81VE1SGW" vbProcedure="false">[1]Table!$A$1</definedName>
    <definedName function="false" hidden="false" localSheetId="4" name="BEx7L8XOV64OMS15ZFURFEUXLMWF" vbProcedure="false">[1]Table!$A$1</definedName>
    <definedName function="false" hidden="false" localSheetId="4" name="BEx7LCOFPPG5CAI9OO09DCBE07P4" vbProcedure="false">[1]Table!$A$1</definedName>
    <definedName function="false" hidden="false" localSheetId="4" name="BEx91QH5JRZKQP1GPN2SQMR3CKAG" vbProcedure="false">[1]Table!$A$1</definedName>
    <definedName function="false" hidden="false" localSheetId="4" name="BEx92S8MHFFIVRQ2YSHZNQGOFUHD" vbProcedure="false">[1]Table!$A$1</definedName>
    <definedName function="false" hidden="false" localSheetId="4" name="BEx93SY9RWG3HUV4YXQKXJH9FH14" vbProcedure="false">[1]Table!$A$1</definedName>
    <definedName function="false" hidden="false" localSheetId="4" name="BEx94GXG30CIVB6ZQN3X3IK6BZXQ" vbProcedure="false">[1]Table!$A$1</definedName>
    <definedName function="false" hidden="false" localSheetId="4" name="BEx94HZ5LURYM9ST744ALV6ZCKYP" vbProcedure="false">[1]Table!$A$1</definedName>
    <definedName function="false" hidden="false" localSheetId="4" name="BEx94IQ75E90YUMWJ9N591LR7DQQ" vbProcedure="false">[1]Table!$A$1</definedName>
    <definedName function="false" hidden="false" localSheetId="4" name="BEx955NIAWX5OLAHMTV6QFUZPR30" vbProcedure="false">[1]Table!$A$1</definedName>
    <definedName function="false" hidden="false" localSheetId="4" name="BEx97NPQBACJVD9K1YXI08RTW9E2" vbProcedure="false">[1]Table!$A$1</definedName>
    <definedName function="false" hidden="false" localSheetId="4" name="BEx9871KU0N99P0900EAK69VFYT2" vbProcedure="false">[1]Table!$A$1</definedName>
    <definedName function="false" hidden="false" localSheetId="4" name="BEx99YFI2XJ23DE94815HFUG4YNW" vbProcedure="false">[2]Table!$A$1</definedName>
    <definedName function="false" hidden="false" localSheetId="4" name="BEx9AV8W1FAWF5BHATYEN47X12JN" vbProcedure="false">[1]Table!$A$1</definedName>
    <definedName function="false" hidden="false" localSheetId="4" name="BEx9E2BZ2B1R41FMGJCJ7JLGLUAJ" vbProcedure="false">[1]Table!$A$1</definedName>
    <definedName function="false" hidden="false" localSheetId="4" name="BEx9GY6BVFQGCLMOWVT6PIC9WP5X" vbProcedure="false">[1]Table!$A$1</definedName>
    <definedName function="false" hidden="false" localSheetId="4" name="BEx9H04IB14E1437FF2OIRRWBSD7" vbProcedure="false">[1]Table!$A$1</definedName>
    <definedName function="false" hidden="false" localSheetId="4" name="BEx9JLBYK239B3F841C7YG1GT7ST" vbProcedure="false">[1]Table!$A$1</definedName>
    <definedName function="false" hidden="false" localSheetId="4" name="BExAW8PKKAU1ST51JMUXE6TDPT3Q" vbProcedure="false">[1]Table!$A$1</definedName>
    <definedName function="false" hidden="false" localSheetId="4" name="BExAZGUGQNHWJLLGTRWMKC4HGUMD" vbProcedure="false">[2]Table!$A$1</definedName>
    <definedName function="false" hidden="false" localSheetId="4" name="BExB072HHXVMUC0VYNGG48GRSH5Q" vbProcedure="false">[1]Table!$A$1</definedName>
    <definedName function="false" hidden="false" localSheetId="4" name="BExB1GMD0PIDGTFBGQOPRWQSP9I4" vbProcedure="false">[1]Table!$A$1</definedName>
    <definedName function="false" hidden="false" localSheetId="4" name="BExB1WI6M8I0EEP1ANUQZCFY24EV" vbProcedure="false">[1]Table!$A$1</definedName>
    <definedName function="false" hidden="false" localSheetId="4" name="BExB442RX0T3L6HUL6X5T21CENW6" vbProcedure="false">[1]Table!$A$1</definedName>
    <definedName function="false" hidden="false" localSheetId="4" name="BExB5833OAOJ22VK1YK47FHUSVK2" vbProcedure="false">[1]Table!$A$1</definedName>
    <definedName function="false" hidden="false" localSheetId="4" name="BExB806PAXX70XUTA3ZI7OORD78R" vbProcedure="false">[1]Table!$A$1</definedName>
    <definedName function="false" hidden="false" localSheetId="4" name="BExB8U5N0D85YR8APKN3PPKG0FWP" vbProcedure="false">[1]Table!$A$1</definedName>
    <definedName function="false" hidden="false" localSheetId="4" name="BExBBV8XVMD9CKZY711T0BN7H3PM" vbProcedure="false">[1]Table!$A$1</definedName>
    <definedName function="false" hidden="false" localSheetId="4" name="BExBCRBEYR2KZ8FAQFZ2NHY13WIY" vbProcedure="false">[1]Table!$A$1</definedName>
    <definedName function="false" hidden="false" localSheetId="4" name="BExBDJS9TUEU8Z84IV59E5V4T8K6" vbProcedure="false">[1]Table!$A$1</definedName>
    <definedName function="false" hidden="false" localSheetId="4" name="BExBDNDQQG5KYZDAQPCYL10479JI" vbProcedure="false">[2]Table!$A$1</definedName>
    <definedName function="false" hidden="false" localSheetId="4" name="BExBE5YPUY1T7N7DHMMIGGXK8TMP" vbProcedure="false">[1]Table!$A$1</definedName>
    <definedName function="false" hidden="false" localSheetId="4" name="BExCS7ZPMHFJ4UJDAL8CQOLSZ13B" vbProcedure="false">[1]Table!$A$1</definedName>
    <definedName function="false" hidden="false" localSheetId="4" name="BExCT4NSDT61OCH04Y2QIFIOP75H" vbProcedure="false">[1]Table!$A$1</definedName>
    <definedName function="false" hidden="false" localSheetId="4" name="BExCTYS2KX0QANOLT8LGZ9WV3S3T" vbProcedure="false">[1]Table!$A$1</definedName>
    <definedName function="false" hidden="false" localSheetId="4" name="BExCVHBNLOHNFS0JAV3I1XGPNH9W" vbProcedure="false">[1]Table!$A$1</definedName>
    <definedName function="false" hidden="false" localSheetId="4" name="BExCVZ5PN4V6MRBZ04PZJW3GEF8S" vbProcedure="false">[1]Table!$A$1</definedName>
    <definedName function="false" hidden="false" localSheetId="4" name="BExCX2KGRZBRVLZNM8SUSIE6A0RL" vbProcedure="false">[1]Table!$A$1</definedName>
    <definedName function="false" hidden="false" localSheetId="4" name="BExCXQUFBMXQ1650735H48B1AZT3" vbProcedure="false">[1]Table!$A$1</definedName>
    <definedName function="false" hidden="false" localSheetId="4" name="BExCYUK0I3UEXZNFDW71G6Z6D8XR" vbProcedure="false">[1]Table!$A$1</definedName>
    <definedName function="false" hidden="false" localSheetId="4" name="BExD4JJSS3QDBLABCJCHD45SRNPI" vbProcedure="false">[1]Table!$A$1</definedName>
    <definedName function="false" hidden="false" localSheetId="4" name="BExD4R1I0MKF033I5LPUYIMTZ6E8" vbProcedure="false">[1]Table!$A$1</definedName>
    <definedName function="false" hidden="false" localSheetId="4" name="BExD623C9LRX18BE0W2V6SZLQUXX" vbProcedure="false">[1]Table!$A$1</definedName>
    <definedName function="false" hidden="false" localSheetId="4" name="BExD6GMP0LK8WKVWMIT1NNH8CHLF" vbProcedure="false">[1]Table!$A$1</definedName>
    <definedName function="false" hidden="false" localSheetId="4" name="BExD8OCLZMFN5K3VZYI4Q4ITVKUA" vbProcedure="false">[1]Table!$A$1</definedName>
    <definedName function="false" hidden="false" localSheetId="4" name="BExD9P7OURSYFOYT90T0CUK1YOC2" vbProcedure="false">[2]Table!$A$1</definedName>
    <definedName function="false" hidden="false" localSheetId="4" name="BExEPCHG51CQZ5MGYA8E9KVMDRUJ" vbProcedure="false">[2]Table!$A$1</definedName>
    <definedName function="false" hidden="false" localSheetId="4" name="BExEQB8ZWXO6IIGOEPWTLOJGE2NR" vbProcedure="false">[1]Table!$A$1</definedName>
    <definedName function="false" hidden="false" localSheetId="4" name="BExERSANFNM1O7T65PC5MJ301YET" vbProcedure="false">[1]Table!$A$1</definedName>
    <definedName function="false" hidden="false" localSheetId="4" name="BExERWCEBKQRYWRQLYJ4UCMMKTHG" vbProcedure="false">[3]Table!$A$1</definedName>
    <definedName function="false" hidden="false" localSheetId="4" name="BExEWNBGQS1U2LW3W84T4LSJ9K00" vbProcedure="false">[1]Table!$A$1</definedName>
    <definedName function="false" hidden="false" localSheetId="4" name="BExEX9HWY2G6928ZVVVQF77QCM2C" vbProcedure="false">[1]Table!$A$1</definedName>
    <definedName function="false" hidden="false" localSheetId="4" name="BExF2UQWQFBLFXALZW0V5ZLXEJS8" vbProcedure="false">[1]Table!$A$1</definedName>
    <definedName function="false" hidden="false" localSheetId="4" name="BExF37C1YKBT79Z9SOJAG5MXQGTU" vbProcedure="false">[1]Table!$A$1</definedName>
    <definedName function="false" hidden="false" localSheetId="4" name="BExF4PVMZYV36E8HOYY06J81AMBI" vbProcedure="false">[1]Table!$A$1</definedName>
    <definedName function="false" hidden="false" localSheetId="4" name="BExF5L72GS9PK2F11EIY8X7N9TH8" vbProcedure="false">[2]Table!$A$1</definedName>
    <definedName function="false" hidden="false" localSheetId="4" name="BExF6RR76KNVIXGJOVFO8GDILKGZ" vbProcedure="false">[1]Table!$A$1</definedName>
    <definedName function="false" hidden="false" localSheetId="4" name="BExGLVP1IU8K5A8J1340XFMYPR88" vbProcedure="false">[1]Table!$A$1</definedName>
    <definedName function="false" hidden="false" localSheetId="4" name="BExGM06V531MEEBCEX0I8L6NEKUH" vbProcedure="false">[2]Table!$A$1</definedName>
    <definedName function="false" hidden="false" localSheetId="4" name="BExGNN2YQ9BDAZXT2GLCSAPXKIM7" vbProcedure="false">[1]Table!$A$1</definedName>
    <definedName function="false" hidden="false" localSheetId="4" name="BExGO2YUBOVLYHY1QSIHRE1KLAFV" vbProcedure="false">[1]Table!$A$1</definedName>
    <definedName function="false" hidden="false" localSheetId="4" name="BExGOPQPCWJIYUZZVIJTYDFMMTGD" vbProcedure="false">[1]Table!$A$1</definedName>
    <definedName function="false" hidden="false" localSheetId="4" name="BExGOT6UXUX5FVTAYL9SOBZ1D0II" vbProcedure="false">[1]Table!$A$1</definedName>
    <definedName function="false" hidden="false" localSheetId="4" name="BExGPID72Y4Y619LWASUQZKZHJNC" vbProcedure="false">[1]Table!$A$1</definedName>
    <definedName function="false" hidden="false" localSheetId="4" name="BExGQX0H4EZMXBJTKJJE4ICJWN5O" vbProcedure="false">[1]Table!$A$1</definedName>
    <definedName function="false" hidden="false" localSheetId="4" name="BExGT0DZJB6LSF6L693UUB9EY1VQ" vbProcedure="false">[1]Table!$A$1</definedName>
    <definedName function="false" hidden="false" localSheetId="4" name="BExGTIYX3OWPIINOGY1E4QQYSKHP" vbProcedure="false">[1]Table!$A$1</definedName>
    <definedName function="false" hidden="false" localSheetId="4" name="BExGUM8D91UNPCOO4TKP9FGX85TF" vbProcedure="false">[1]Table!$A$1</definedName>
    <definedName function="false" hidden="false" localSheetId="4" name="BExGW2Z7AMPG6H9EXA9ML6EZVGGA" vbProcedure="false">[1]Table!$A$1</definedName>
    <definedName function="false" hidden="false" localSheetId="4" name="BExGWEO0JDG84NYLEAV5NSOAGMJZ" vbProcedure="false">[1]Table!$A$1</definedName>
    <definedName function="false" hidden="false" localSheetId="4" name="BExGWNCXLCRTLBVMTXYJ5PHQI6SS" vbProcedure="false">[1]Table!$A$1</definedName>
    <definedName function="false" hidden="false" localSheetId="4" name="BExGY6SU3SYVCJ3AG2ITY59SAZ5A" vbProcedure="false">[1]Table!$A$1</definedName>
    <definedName function="false" hidden="false" localSheetId="4" name="BExGZ7NXZ0IBS44C2NZ9VMD6T6K2" vbProcedure="false">[1]Table!$A$1</definedName>
    <definedName function="false" hidden="false" localSheetId="4" name="BExH02ZD6VAY1KQLAQYBBI6WWIZB" vbProcedure="false">[1]Table!$A$1</definedName>
    <definedName function="false" hidden="false" localSheetId="4" name="BExH1FDTQXR9QQ31WDB7OPXU7MPT" vbProcedure="false">[1]Table!$A$1</definedName>
    <definedName function="false" hidden="false" localSheetId="4" name="BExIJFGZJ5ED9D6KAY4PGQYLELAX" vbProcedure="false">[1]Table!$A$1</definedName>
    <definedName function="false" hidden="false" localSheetId="4" name="BExIJM7PNEENRQMX909L1JOLB7MG" vbProcedure="false">[1]Table!$A$1</definedName>
    <definedName function="false" hidden="false" localSheetId="4" name="BExILG5F338C0FFLMVOKMKF8X5ZP" vbProcedure="false">[1]Table!$A$1</definedName>
    <definedName function="false" hidden="false" localSheetId="4" name="BExINLX401ZKEGWU168DS4JUM2J6" vbProcedure="false">[1]Table!$A$1</definedName>
    <definedName function="false" hidden="false" localSheetId="4" name="BExIORA3GK78T7C7SNBJJUONJ0LS" vbProcedure="false">[1]Table!$A$1</definedName>
    <definedName function="false" hidden="false" localSheetId="4" name="BExIOTZ5EFZ2NASVQ05RH15HRSW6" vbProcedure="false">[1]Table!$A$1</definedName>
    <definedName function="false" hidden="false" localSheetId="4" name="BExIQ5S19ITB0NDRUN4XV7B905ED" vbProcedure="false">[1]Table!$A$1</definedName>
    <definedName function="false" hidden="false" localSheetId="4" name="BExIS4T0DRF57HYO7OGG72KBOFOI" vbProcedure="false">[1]Table!$A$1</definedName>
    <definedName function="false" hidden="false" localSheetId="4" name="BExIUUT2MHIOV6R3WHA0DPM1KBKY" vbProcedure="false">[1]Table!$A$1</definedName>
    <definedName function="false" hidden="false" localSheetId="4" name="BExIV2LM38XPLRTWT0R44TMQ59E5" vbProcedure="false">[1]Table!$A$1</definedName>
    <definedName function="false" hidden="false" localSheetId="4" name="BExIVCXWL6H5LD9DHDIA4F5U9TQL" vbProcedure="false">[1]Table!$A$1</definedName>
    <definedName function="false" hidden="false" localSheetId="4" name="BExIXBTH4DFW38SCDT9T30V4XJC9" vbProcedure="false">[1]Table!$A$1</definedName>
    <definedName function="false" hidden="false" localSheetId="4" name="BExIYI2RH0K4225XO970K2IQ1E79" vbProcedure="false">[1]Table!$A$1</definedName>
    <definedName function="false" hidden="false" localSheetId="4" name="BExIZ4K0EZJK6PW3L8SVKTJFSWW9" vbProcedure="false">[1]Table!$A$1</definedName>
    <definedName function="false" hidden="false" localSheetId="4" name="BExIZY2PUZ0OF9YKK1B13IW0VS6G" vbProcedure="false">[1]Table!$A$1</definedName>
    <definedName function="false" hidden="false" localSheetId="4" name="BExJ0DYJWXGE7DA39PYL3WM05U9O" vbProcedure="false">[1]Table!$A$1</definedName>
    <definedName function="false" hidden="false" localSheetId="4" name="BExKFZQGXWMAIDUD3M5XSFYZY3BD" vbProcedure="false">[1]Table!$A$1</definedName>
    <definedName function="false" hidden="false" localSheetId="4" name="BExKI4076KXCDE5KXL79KT36OKLO" vbProcedure="false">[1]Table!$A$1</definedName>
    <definedName function="false" hidden="false" localSheetId="4" name="BExKINSBB6RS7I489QHMCOMU4Z2X" vbProcedure="false">[1]Table!$A$1</definedName>
    <definedName function="false" hidden="false" localSheetId="4" name="BExKN6IQWOSE5S6O9N4ZB7X0AS3M" vbProcedure="false">[2]Table!$A$1</definedName>
    <definedName function="false" hidden="false" localSheetId="4" name="BExKNSP6Z2JTTT1ZT5CNHIO79MAJ" vbProcedure="false">[2]Table!$A$1</definedName>
    <definedName function="false" hidden="false" localSheetId="4" name="BExKNZLD7UATC1MYRNJD8H2NH4KU" vbProcedure="false">[1]Table!$A$1</definedName>
    <definedName function="false" hidden="false" localSheetId="4" name="BExKPLQJX0HJ8OTXBXH9IC9J2V0W" vbProcedure="false">[1]Table!$A$1</definedName>
    <definedName function="false" hidden="false" localSheetId="4" name="BExKQJGAAWNM3NT19E9I0CQDBTU0" vbProcedure="false">[1]Table!$A$1</definedName>
    <definedName function="false" hidden="false" localSheetId="4" name="BExKR8RZSEHW184G0Z56B4EGNU72" vbProcedure="false">[1]Table!$A$1</definedName>
    <definedName function="false" hidden="false" localSheetId="4" name="BExKSU0MKNAVZYYPKCYTZDWQX4R8" vbProcedure="false">[1]Table!$A$1</definedName>
    <definedName function="false" hidden="false" localSheetId="4" name="BExM9OG182RP30MY23PG49LVPZ1C" vbProcedure="false">[1]Table!$A$1</definedName>
    <definedName function="false" hidden="false" localSheetId="4" name="BExMA8TQU9G70S2XW5RT7C6TAF7O" vbProcedure="false">[2]Table!$A$1</definedName>
    <definedName function="false" hidden="false" localSheetId="4" name="BExMAR3XSK6RSFLHP7ZX1EWGHASI" vbProcedure="false">[1]Table!$A$1</definedName>
    <definedName function="false" hidden="false" localSheetId="4" name="BExMB4QRS0R3MTB4CMUHFZ84LNZQ" vbProcedure="false">[1]Table!$A$1</definedName>
    <definedName function="false" hidden="false" localSheetId="4" name="BExMBFTZV4Q1A5KG25C1N9PHQNSW" vbProcedure="false">[1]Table!$A$1</definedName>
    <definedName function="false" hidden="false" localSheetId="4" name="BExMBYPQDG9AYDQ5E8IECVFREPO6" vbProcedure="false">[3]Table!$A$1</definedName>
    <definedName function="false" hidden="false" localSheetId="4" name="BExMCA96YR10V72G2R0SCIKPZLIZ" vbProcedure="false">[1]Table!$A$1</definedName>
    <definedName function="false" hidden="false" localSheetId="4" name="BExMCIHT5U38JQAJ0URM3OAG60M4" vbProcedure="false">[1]Table!$A$1</definedName>
    <definedName function="false" hidden="false" localSheetId="4" name="BExME2U47N8LZG0BPJ49ANY5QVV2" vbProcedure="false">[1]Table!$A$1</definedName>
    <definedName function="false" hidden="false" localSheetId="4" name="BExME88DH5DUKMUFI9FNVECXFD2E" vbProcedure="false">[1]Table!$A$1</definedName>
    <definedName function="false" hidden="false" localSheetId="4" name="BExMHOWPB34KPZ76M2KIX2C9R2VB" vbProcedure="false">[1]Table!$A$1</definedName>
    <definedName function="false" hidden="false" localSheetId="4" name="BExMI057LQD5NT1JYD55LG3NHDA5" vbProcedure="false">[2]Table!$A$1</definedName>
    <definedName function="false" hidden="false" localSheetId="4" name="BExMI9QH0JWFX4WBZBEE5X1PLIXI" vbProcedure="false">[1]Table!$A$1</definedName>
    <definedName function="false" hidden="false" localSheetId="4" name="BExMIBOOZU40JS3F89OMPSRCE9MM" vbProcedure="false">[1]Table!$A$1</definedName>
    <definedName function="false" hidden="false" localSheetId="4" name="BExMIV0KC8555D5E42ZGWG15Y0MO" vbProcedure="false">[1]Table!$A$1</definedName>
    <definedName function="false" hidden="false" localSheetId="4" name="BExMKUN3WPECJR2XRID2R7GZRGNX" vbProcedure="false">[1]Table!$A$1</definedName>
    <definedName function="false" hidden="false" localSheetId="4" name="BExMLVI7UORSHM9FMO8S2EI0TMTS" vbProcedure="false">[1]Table!$A$1</definedName>
    <definedName function="false" hidden="false" localSheetId="4" name="BExMM5UCOT2HSSN0ZIPZW55GSOVO" vbProcedure="false">[1]Table!$A$1</definedName>
    <definedName function="false" hidden="false" localSheetId="4" name="BExMNRORKSO28FO9TMB7N1B3MTZ3" vbProcedure="false">[1]Table!$A$1</definedName>
    <definedName function="false" hidden="false" localSheetId="4" name="BExMPOBH04JMDO6Z8DMSEJZM4ANN" vbProcedure="false">[1]Table!$A$1</definedName>
    <definedName function="false" hidden="false" localSheetId="4" name="BExMPSD77XQ3HA6A4FZOJK8G2JP3" vbProcedure="false">[1]Table!$A$1</definedName>
    <definedName function="false" hidden="false" localSheetId="4" name="BExMQ71WHW50GVX45JU951AGPLFQ" vbProcedure="false">[1]Table!$A$1</definedName>
    <definedName function="false" hidden="false" localSheetId="4" name="BExMRU3ACIU0RD2BNWO55LH5U2BR" vbProcedure="false">[1]Table!$A$1</definedName>
    <definedName function="false" hidden="false" localSheetId="4" name="BExO937E20IHMGQOZMECL3VZC7OX" vbProcedure="false">[1]Table!$A$1</definedName>
    <definedName function="false" hidden="false" localSheetId="4" name="BExO9SDRI1M6KMHXSG3AE5L0F2U3" vbProcedure="false">[1]Table!$A$1</definedName>
    <definedName function="false" hidden="false" localSheetId="4" name="BExO9Z9W1D46BGEI2OSOEXBI9XOX" vbProcedure="false">[2]Table!$A$1</definedName>
    <definedName function="false" hidden="false" localSheetId="4" name="BExOBEZ0IE2WBEYY3D3CMRI72N1K" vbProcedure="false">[1]Table!$A$1</definedName>
    <definedName function="false" hidden="false" localSheetId="4" name="BExOFVLXVD6RVHSQO8KZOOACSV24" vbProcedure="false">[1]Table!$A$1</definedName>
    <definedName function="false" hidden="false" localSheetId="4" name="BExOHL75H3OT4WAKKPUXIVXWFVDS" vbProcedure="false">[1]Table!$A$1</definedName>
    <definedName function="false" hidden="false" localSheetId="4" name="BExOHLHXXJL6363CC082M9M5VVXQ" vbProcedure="false">[1]Table!$A$1</definedName>
    <definedName function="false" hidden="false" localSheetId="4" name="BExOLICXFHJLILCJVFMJE5MGGWKR" vbProcedure="false">[1]Table!$A$1</definedName>
    <definedName function="false" hidden="false" localSheetId="4" name="BExONB3A7CO4YD8RB41PHC93BQ9M" vbProcedure="false">[1]Table!$A$1</definedName>
    <definedName function="false" hidden="false" localSheetId="4" name="BExOPFNYRBL0BFM23LZBJTADNOE4" vbProcedure="false">[1]Table!$A$1</definedName>
    <definedName function="false" hidden="false" localSheetId="4" name="BExQ3D1P3M5Z3HLMEZ17E0BLEE4U" vbProcedure="false">[1]Table!$A$1</definedName>
    <definedName function="false" hidden="false" localSheetId="4" name="BExQ42IU9MNDYLODP41DL6YTZMAR" vbProcedure="false">[1]Table!$A$1</definedName>
    <definedName function="false" hidden="false" localSheetId="4" name="BExQ4Q1PSM6VRR9I8GIELILNC8G1" vbProcedure="false">[1]Table!$A$1</definedName>
    <definedName function="false" hidden="false" localSheetId="4" name="BExQ5SPMSOCJYLAY20NB5A6O32RE" vbProcedure="false">[1]Table!$A$1</definedName>
    <definedName function="false" hidden="false" localSheetId="4" name="BExQ6M8B0X44N9TV56ATUVHGDI00" vbProcedure="false">[1]Table!$A$1</definedName>
    <definedName function="false" hidden="false" localSheetId="4" name="BExQ7MY3U2Z1IZ71U5LJUD00VVB4" vbProcedure="false">[1]Table!$A$1</definedName>
    <definedName function="false" hidden="false" localSheetId="4" name="BExQ84MJB94HL3BWRN50M4NCB6Z0" vbProcedure="false">[1]Table!$A$1</definedName>
    <definedName function="false" hidden="false" localSheetId="4" name="BExQ8583ZE00NW7T9OF11OT9IA14" vbProcedure="false">[1]Table!$A$1</definedName>
    <definedName function="false" hidden="false" localSheetId="4" name="BExQ8DM90XJ6GCJIK9LC5O82I2TJ" vbProcedure="false">[1]Table!$A$1</definedName>
    <definedName function="false" hidden="false" localSheetId="4" name="BExQ8O3WEU8HNTTGKTW5T0QSKCLP" vbProcedure="false">[3]Table!$A$1</definedName>
    <definedName function="false" hidden="false" localSheetId="4" name="BExQ9ZLYHWABXAA9NJDW8ZS0UQ9P" vbProcedure="false">[3]Table!$A$1</definedName>
    <definedName function="false" hidden="false" localSheetId="4" name="BExQA324HSCK40ENJUT9CS9EC71B" vbProcedure="false">[1]Table!$A$1</definedName>
    <definedName function="false" hidden="false" localSheetId="4" name="BExQAG8PP8R5NJKNQD1U4QOSD6X5" vbProcedure="false">[1]Table!$A$1</definedName>
    <definedName function="false" hidden="false" localSheetId="4" name="BExQBJI68WDPBZSDY2IEW5SD50TR" vbProcedure="false">[1]Table!$A$1</definedName>
    <definedName function="false" hidden="false" localSheetId="4" name="BExQEMUA4HEFM4OVO8M8MA8PIAW1" vbProcedure="false">[1]Table!$A$1</definedName>
    <definedName function="false" hidden="false" localSheetId="4" name="BExQFEEV7627R8TYZCM28C6V6WHE" vbProcedure="false">[1]Table!$A$1</definedName>
    <definedName function="false" hidden="false" localSheetId="4" name="BExQFEK8NUD04X2OBRA275ADPSDL" vbProcedure="false">[1]Table!$A$1</definedName>
    <definedName function="false" hidden="false" localSheetId="4" name="BExQH9P2MCXAJOVEO4GFQT6MNW22" vbProcedure="false">[1]Table!$A$1</definedName>
    <definedName function="false" hidden="false" localSheetId="4" name="BExQIS8O6R36CI01XRY9ISM99TW9" vbProcedure="false">[1]Table!$A$1</definedName>
    <definedName function="false" hidden="false" localSheetId="4" name="BExS5DRER9US6NXY9ATYT41KZII3" vbProcedure="false">[1]Table!$A$1</definedName>
    <definedName function="false" hidden="false" localSheetId="4" name="BExS81TE0EY44Y3W2M4Z4MGNP5OM" vbProcedure="false">[1]Table!$A$1</definedName>
    <definedName function="false" hidden="false" localSheetId="4" name="BExS8R51C8RM2FS6V6IRTYO9GA4A" vbProcedure="false">[1]Table!$A$1</definedName>
    <definedName function="false" hidden="false" localSheetId="4" name="BExSI0K2YL3HTCQAD8A7TR4QCUR6" vbProcedure="false">[1]Table!$A$1</definedName>
    <definedName function="false" hidden="false" localSheetId="4" name="BExTU75IOII1V5O0C9X2VAYYVJUG" vbProcedure="false">[1]Table!$A$1</definedName>
    <definedName function="false" hidden="false" localSheetId="4" name="BExTUWXFQHINU66YG82BI20ATMB5" vbProcedure="false">[1]Table!$A$1</definedName>
    <definedName function="false" hidden="false" localSheetId="4" name="BExTUY9WNSJ91GV8CP0SKJTEIV82" vbProcedure="false">[3]Table!$A$1</definedName>
    <definedName function="false" hidden="false" localSheetId="4" name="BExTV67VIM8PV6KO253M4DUBJQLC" vbProcedure="false">[1]Table!$A$1</definedName>
    <definedName function="false" hidden="false" localSheetId="4" name="BExTVELZCF2YA5L6F23BYZZR6WHF" vbProcedure="false">[1]Table!$A$1</definedName>
    <definedName function="false" hidden="false" localSheetId="4" name="BExTWB4LA1PODQOH4LDTHQKBN16K" vbProcedure="false">[1]Table!$A$1</definedName>
    <definedName function="false" hidden="false" localSheetId="4" name="BExTXT812NQT8GAEGH738U29BI0D" vbProcedure="false">[1]Table!$A$1</definedName>
    <definedName function="false" hidden="false" localSheetId="4" name="BExTZ3OA1Y9X9CZLMEDKKABFCHVG" vbProcedure="false">[2]Table!$A$1</definedName>
    <definedName function="false" hidden="false" localSheetId="4" name="BExTZ8X5G9S3PA4FPSNK7T69W7QT" vbProcedure="false">[1]Table!$A$1</definedName>
    <definedName function="false" hidden="false" localSheetId="4" name="BExU0HKTO8WJDQDWRTUK5TETM3HS" vbProcedure="false">[1]Table!$A$1</definedName>
    <definedName function="false" hidden="false" localSheetId="4" name="BExU1GXUTLRPJN4MRINLAPHSZQFG" vbProcedure="false">[1]Table!$A$1</definedName>
    <definedName function="false" hidden="false" localSheetId="4" name="BExU1NOPS09CLFZL1O31RAF9BQNQ" vbProcedure="false">[1]Table!$A$1</definedName>
    <definedName function="false" hidden="false" localSheetId="4" name="BExU2M5CK6XK55UIHDVYRXJJJRI4" vbProcedure="false">[1]Table!$A$1</definedName>
    <definedName function="false" hidden="false" localSheetId="4" name="BExU4GDVLPUEWBA4MRYRTQAUNO7B" vbProcedure="false">[1]Table!$A$1</definedName>
    <definedName function="false" hidden="false" localSheetId="4" name="BExU80I6AE5OU7P7F5V7HWIZBJ4P" vbProcedure="false">[1]Table!$A$1</definedName>
    <definedName function="false" hidden="false" localSheetId="4" name="BExU930KUPVYJ8BVE3OWVLLVMGLH" vbProcedure="false">[1]Table!$A$1</definedName>
    <definedName function="false" hidden="false" localSheetId="4" name="BExU9GCSO5YILIKG6VAHN13DL75K" vbProcedure="false">[1]Table!$A$1</definedName>
    <definedName function="false" hidden="false" localSheetId="4" name="BExUC623BDYEODBN0N4DO6PJQ7NU" vbProcedure="false">[1]Table!$A$1</definedName>
    <definedName function="false" hidden="false" localSheetId="4" name="BExVTXLMYR87BC04D1ERALPUFVPG" vbProcedure="false">[1]Table!$A$1</definedName>
    <definedName function="false" hidden="false" localSheetId="4" name="BExVVCEED4JEKF59OV0G3T4XFMFO" vbProcedure="false">[1]Table!$A$1</definedName>
    <definedName function="false" hidden="false" localSheetId="4" name="BExVVPFO2J7FMSRPD36909HN4BZJ" vbProcedure="false">[1]Table!$A$1</definedName>
    <definedName function="false" hidden="false" localSheetId="4" name="BExVVQ19TAECID45CS4HXT1RD3AQ" vbProcedure="false">[1]Table!$A$1</definedName>
    <definedName function="false" hidden="false" localSheetId="4" name="BExVY1SV37DL5YU59HS4IG3VBCP4" vbProcedure="false">[1]Table!$A$1</definedName>
    <definedName function="false" hidden="false" localSheetId="4" name="BExVZJQVO5LQ0BJH5JEN5NOBIAF6" vbProcedure="false">[1]Table!$A$1</definedName>
    <definedName function="false" hidden="false" localSheetId="4" name="BExW0Y3D6MDL9MV84M1UUD2DFS13" vbProcedure="false">[2]Table!$A$1</definedName>
    <definedName function="false" hidden="false" localSheetId="4" name="BExW1BVUYQTKMOR56MW7RVRX4L1L" vbProcedure="false">[1]Table!$A$1</definedName>
    <definedName function="false" hidden="false" localSheetId="4" name="BExW1KQ26RMMKVJLEPUCBZRSSBET" vbProcedure="false">[2]Table!$A$1</definedName>
    <definedName function="false" hidden="false" localSheetId="4" name="BExW2MSCKPGF5K3I7TL4KF5ISUOL" vbProcedure="false">[1]Table!$A$1</definedName>
    <definedName function="false" hidden="false" localSheetId="4" name="BExW36V9N91OHCUMGWJQL3I5P4JK" vbProcedure="false">[1]Table!$A$1</definedName>
    <definedName function="false" hidden="false" localSheetId="4" name="BExW8T0GVY3ZYO4ACSBLHS8SH895" vbProcedure="false">[1]Table!$A$1</definedName>
    <definedName function="false" hidden="false" localSheetId="4" name="BExXLDE6PN4ESWT3LXJNQCY94NE4" vbProcedure="false">[1]Table!$A$1</definedName>
    <definedName function="false" hidden="false" localSheetId="4" name="BExXM065WOLYRYHGHOJE0OOFXA4M" vbProcedure="false">[1]Table!$A$1</definedName>
    <definedName function="false" hidden="false" localSheetId="4" name="BExXNWYB165VO9MHARCL5WLCHWS0" vbProcedure="false">[1]Table!$A$1</definedName>
    <definedName function="false" hidden="false" localSheetId="4" name="BExXQH41O5HZAH8BO6HCFY8YC3TU" vbProcedure="false">[1]Table!$A$1</definedName>
    <definedName function="false" hidden="false" localSheetId="4" name="BExXQIRBLQSLAJTFL7224FCFUTKH" vbProcedure="false">[1]Table!$A$1</definedName>
    <definedName function="false" hidden="false" localSheetId="4" name="BExXRD13K1S9Y3JGR7CXSONT7RJZ" vbProcedure="false">[1]Table!$A$1</definedName>
    <definedName function="false" hidden="false" localSheetId="4" name="BExXRO4A6VUH1F4XV8N1BRJ4896W" vbProcedure="false">[1]Table!$A$1</definedName>
    <definedName function="false" hidden="false" localSheetId="4" name="BExXRO9N1SNJZGKD90P4K7FU1J0P" vbProcedure="false">[1]Table!$A$1</definedName>
    <definedName function="false" hidden="false" localSheetId="4" name="BExXRZ20LZZCW8LVGDK0XETOTSAI" vbProcedure="false">[1]Table!$A$1</definedName>
    <definedName function="false" hidden="false" localSheetId="4" name="BExXVMBPXT6AMJLEJGLIBXKXQ5O5" vbProcedure="false">[1]Table!$A$1</definedName>
    <definedName function="false" hidden="false" localSheetId="4" name="BExXW0K72T1Y8K1I4VZT87UY9S2G" vbProcedure="false">[1]Table!$A$1</definedName>
    <definedName function="false" hidden="false" localSheetId="4" name="BExXXBM521DL8R4ZX7NZ3DBCUOR5" vbProcedure="false">[1]Table!$A$1</definedName>
    <definedName function="false" hidden="false" localSheetId="4" name="BExXY7TYEBFXRYUYIFHTN65RJ8EW" vbProcedure="false">[1]Table!$A$1</definedName>
    <definedName function="false" hidden="false" localSheetId="4" name="BExXZOVPCEP495TQSON6PSRQ8XCY" vbProcedure="false">[1]Table!$A$1</definedName>
    <definedName function="false" hidden="false" localSheetId="4" name="BExY0T1E034D7XAXNC6F7540LLIE" vbProcedure="false">[1]Table!$A$1</definedName>
    <definedName function="false" hidden="false" localSheetId="4" name="BExY0WXNAS8FTBMVRVQQHMVMGEN3" vbProcedure="false">[2]Table!$A$1</definedName>
    <definedName function="false" hidden="false" localSheetId="4" name="BExY180UKNW5NIAWD6ZUYTFEH8QS" vbProcedure="false">[1]Table!$A$1</definedName>
    <definedName function="false" hidden="false" localSheetId="4" name="BExY2IXBR1SGYZH08T7QHKEFS8HA" vbProcedure="false">[1]Table!$A$1</definedName>
    <definedName function="false" hidden="false" localSheetId="4" name="BExY3HOSK7YI364K15OX70AVR6F1" vbProcedure="false">[1]Table!$A$1</definedName>
    <definedName function="false" hidden="false" localSheetId="4" name="BExY45TFT2XMTPJX1GMN8XWDD0HK" vbProcedure="false">[1]Table!$A$1</definedName>
    <definedName function="false" hidden="false" localSheetId="4" name="BExY5515SJTJS3VM80M3YYR0WF37" vbProcedure="false">[1]Table!$A$1</definedName>
    <definedName function="false" hidden="false" localSheetId="4" name="BExZJ7I9T8XU4MZRKJ1VVU76V2LZ" vbProcedure="false">[1]Table!$A$1</definedName>
    <definedName function="false" hidden="false" localSheetId="4" name="BExZQJJMGU5MHQOILGXGJPAQI5XI" vbProcedure="false">[1]Table!$A$1</definedName>
    <definedName function="false" hidden="false" localSheetId="4" name="BExZQXBYEBN28QUH1KOVW6KKA5UM" vbProcedure="false">[1]Table!$A$1</definedName>
    <definedName function="false" hidden="false" localSheetId="4" name="BExZQZKT146WEN8FTVZ7Y5TSB8L5" vbProcedure="false">[1]Table!$A$1</definedName>
    <definedName function="false" hidden="false" localSheetId="4" name="BExZRP1X6UVLN1UOLHH5VF4STP1O" vbProcedure="false">[1]Table!$A$1</definedName>
    <definedName function="false" hidden="false" localSheetId="4" name="BExZRWJP2BUVFJPO8U8ATQEP0LZU" vbProcedure="false">[1]Table!$A$1</definedName>
    <definedName function="false" hidden="false" localSheetId="4" name="BExZSHO8X547DFEEV40I12ZDTJDU" vbProcedure="false">[2]Table!$A$1</definedName>
    <definedName function="false" hidden="false" localSheetId="4" name="BExZTAQV2QVSZY5Y3VCCWUBSBW9P" vbProcedure="false">[1]Table!$A$1</definedName>
    <definedName function="false" hidden="false" localSheetId="4" name="BExZUK03RE247R0EMB5J42W1DOZZ" vbProcedure="false">[1]Table!$A$1</definedName>
    <definedName function="false" hidden="false" localSheetId="4" name="BExZWAMZXELE7XD1TF7GNOJMVY70" vbProcedure="false">[1]Table!$A$1</definedName>
    <definedName function="false" hidden="false" localSheetId="4" name="BExZZZEMIIFKMLLV4DJKX5TB9R5V" vbProcedure="false">[1]Table!$A$1</definedName>
    <definedName function="false" hidden="false" localSheetId="4" name="d" vbProcedure="false">[4]Table!$A$1</definedName>
    <definedName function="false" hidden="false" localSheetId="4" name="Excel_BuiltIn__FilterDatabase" vbProcedure="false">'Прил.10'!$A$5:$A$1232</definedName>
    <definedName function="false" hidden="false" localSheetId="4" name="FILE_NAME" vbProcedure="false">'[24]'!$V$7</definedName>
    <definedName function="false" hidden="false" localSheetId="4" name="FORM_CODE" vbProcedure="false">'[24]'!$V$2</definedName>
    <definedName function="false" hidden="false" localSheetId="4" name="PARAMS" vbProcedure="false">'[24]'!$V$8</definedName>
    <definedName function="false" hidden="false" localSheetId="4" name="PERIOD" vbProcedure="false">'[24]'!$V$3</definedName>
    <definedName function="false" hidden="false" localSheetId="4" name="RANGE_NAMES" vbProcedure="false">'[24]'!$V$6</definedName>
    <definedName function="false" hidden="false" localSheetId="4" name="REG_DATE" vbProcedure="false">'[24]'!$V$1</definedName>
    <definedName function="false" hidden="false" localSheetId="4" name="REND_1" vbProcedure="false">'[8]'!$A$433:$AB$433</definedName>
    <definedName function="false" hidden="false" localSheetId="4" name="SRC_CODE" vbProcedure="false">'[24]'!$V$5</definedName>
    <definedName function="false" hidden="false" localSheetId="4" name="SRC_KIND" vbProcedure="false">'[24]'!$V$4</definedName>
    <definedName function="false" hidden="false" localSheetId="4" name="доходы" vbProcedure="false">'[9]'!$V$7</definedName>
    <definedName function="false" hidden="false" localSheetId="5" name="BEx1IE0ZP7RIFM9FI24S9I6AAJ14" vbProcedure="false">[17]Table!$A$1</definedName>
    <definedName function="false" hidden="false" localSheetId="5" name="BEx1IKRPW8MLB9Y485M1TL2IT9SH" vbProcedure="false">[17]Table!$A$1</definedName>
    <definedName function="false" hidden="false" localSheetId="5" name="BEx1J7E8VCGLPYU82QXVUG5N3ZAI" vbProcedure="false">[17]Table!B$28929</definedName>
    <definedName function="false" hidden="false" localSheetId="5" name="BEx1KUVWMB0QCWA3RBE4CADFVRIS" vbProcedure="false">[17]Table!$DJ$2418</definedName>
    <definedName function="false" hidden="false" localSheetId="5" name="BEx1MEHB0NCT3BFY32C93HRRNR61" vbProcedure="false">[17]Table!$J$10</definedName>
    <definedName function="false" hidden="false" localSheetId="5" name="BEx1MTRKKVCHOZ0YGID6HZ49LJTO" vbProcedure="false">[17]Table!$A$1</definedName>
    <definedName function="false" hidden="false" localSheetId="5" name="BEx1NM34KQTO1LDNSAFD1L82UZFG" vbProcedure="false">[17]Table!$A$1</definedName>
    <definedName function="false" hidden="false" localSheetId="5" name="BEx1NRMTKOP28N5MIXZQLGARK6G3" vbProcedure="false">[18]Table!$A$1</definedName>
    <definedName function="false" hidden="false" localSheetId="5" name="BEx1NZ4K1L8UON80Y2A4RASKWGNP" vbProcedure="false">[17]Table!$A$1</definedName>
    <definedName function="false" hidden="false" localSheetId="5" name="BEx1QSFA79US1A0WBGK6SPCPMIKP" vbProcedure="false">[17]Table!$A$1</definedName>
    <definedName function="false" hidden="false" localSheetId="5" name="BEx1TJ0WLS9O7KNSGIPWTYHDYI1D" vbProcedure="false">[17]Table!$A$1</definedName>
    <definedName function="false" hidden="false" localSheetId="5" name="BEx1WGYTKZZIPM1577W5FEYKFH3V" vbProcedure="false">[17]Table!$A$1</definedName>
    <definedName function="false" hidden="false" localSheetId="5" name="BEx1Y2IGS2K95E1M51PEF9KJZ0KB" vbProcedure="false">[17]Table!$A$1</definedName>
    <definedName function="false" hidden="false" localSheetId="5" name="BEx1YL3DJ7Y4AZ01ERCOGW0FJ26T" vbProcedure="false">[17]Table!$A$1</definedName>
    <definedName function="false" hidden="false" localSheetId="5" name="BEx3BQR5VZXNQ4H949ORM8ESU3B3" vbProcedure="false">[17]Table!$A$1</definedName>
    <definedName function="false" hidden="false" localSheetId="5" name="BEx3CO0SVO4WLH0DO43DCHYDTH1P" vbProcedure="false">[17]Table!$A$1</definedName>
    <definedName function="false" hidden="false" localSheetId="5" name="BEx3FX7EJL47JSLSWP3EOC265WAE" vbProcedure="false">[17]Table!$A$1</definedName>
    <definedName function="false" hidden="false" localSheetId="5" name="BEx3GCXR6IAS0B6WJ03GJVH7CO52" vbProcedure="false">[17]Table!$A$1</definedName>
    <definedName function="false" hidden="false" localSheetId="5" name="BEx3GMJ1Y6UU02DLRL0QXCEKDA6C" vbProcedure="false">[17]Table!$A$1</definedName>
    <definedName function="false" hidden="false" localSheetId="5" name="BEx3H5UX2GZFZZT657YR76RHW5I6" vbProcedure="false">[17]Table!$A$1</definedName>
    <definedName function="false" hidden="false" localSheetId="5" name="BEx3HWZB1R034H19UO7ML5GAQJSJ" vbProcedure="false">[18]Table!$A$1</definedName>
    <definedName function="false" hidden="false" localSheetId="5" name="BEx3IYAH2DEBFWO8F94H4MXE3RLY" vbProcedure="false">[17]Table!$A$1</definedName>
    <definedName function="false" hidden="false" localSheetId="5" name="BEx3L4IN3LI4C26SITKTGAH27CDU" vbProcedure="false">[17]Table!$A$1</definedName>
    <definedName function="false" hidden="false" localSheetId="5" name="BEx3M1MR1K1NQD03H74BFWOK4MWQ" vbProcedure="false">[17]Table!$A$1</definedName>
    <definedName function="false" hidden="false" localSheetId="5" name="BEx3NKXF7GYXHBK75UI6MDRUSU0J" vbProcedure="false">[17]Table!$A$1</definedName>
    <definedName function="false" hidden="false" localSheetId="5" name="BEx3NMQ4BVC94728AUM7CCX7UHTU" vbProcedure="false">[17]Table!$A$1</definedName>
    <definedName function="false" hidden="false" localSheetId="5" name="BEx3O19B8FTTAPVT5DZXQGQXWFR8" vbProcedure="false">[17]Table!$A$1</definedName>
    <definedName function="false" hidden="false" localSheetId="5" name="BEx3O85IKWARA6NCJOLRBRJFMEWW" vbProcedure="false">[19]Table!$A$1</definedName>
    <definedName function="false" hidden="false" localSheetId="5" name="BEx3OAULZWOG4KCP4357NRIF0UD8" vbProcedure="false">[17]Table!$A$1</definedName>
    <definedName function="false" hidden="false" localSheetId="5" name="BEx3PKEMDW8KZEP11IL927C5O7I2" vbProcedure="false">[17]Table!$A$1</definedName>
    <definedName function="false" hidden="false" localSheetId="5" name="BEx3Q0VWPU5EQECK7MQ47TYJ3SWW" vbProcedure="false">[17]Table!$A$1</definedName>
    <definedName function="false" hidden="false" localSheetId="5" name="BEx3RHC2ZD5UFS6QD4OPFCNNMWH1" vbProcedure="false">[17]Table!$A$1</definedName>
    <definedName function="false" hidden="false" localSheetId="5" name="BEx58XHO7ZULLF2EUD7YIS0MGQJ5" vbProcedure="false">[17]Table!$A$1</definedName>
    <definedName function="false" hidden="false" localSheetId="5" name="BEx59P7MAPNU129ZTC5H3EH892G1" vbProcedure="false">[17]Table!$A$1</definedName>
    <definedName function="false" hidden="false" localSheetId="5" name="BEx5B825RW35M5H0UB2IZGGRS4ER" vbProcedure="false">[17]Table!$A$1</definedName>
    <definedName function="false" hidden="false" localSheetId="5" name="BEx5BHSQ42B50IU1TEQFUXFX9XQD" vbProcedure="false">[17]Table!$A$1</definedName>
    <definedName function="false" hidden="false" localSheetId="5" name="BEx5BYFMZ80TDDN2EZO8CF39AIAC" vbProcedure="false">[17]Table!$A$1</definedName>
    <definedName function="false" hidden="false" localSheetId="5" name="BEx5CFYQ0F1Z6P8SCVJ0I3UPVFE4" vbProcedure="false">[17]Table!$A$1</definedName>
    <definedName function="false" hidden="false" localSheetId="5" name="BEx5E123OLO9WQUOIRIDJ967KAGK" vbProcedure="false">[17]Table!$A$1</definedName>
    <definedName function="false" hidden="false" localSheetId="5" name="BEx5G1A8TFN4C4QII35U9DKYNIS8" vbProcedure="false">[17]Table!$A$1</definedName>
    <definedName function="false" hidden="false" localSheetId="5" name="BEx5GID9MVBUPFFT9M8K8B5MO9NV" vbProcedure="false">[17]Table!$A$1</definedName>
    <definedName function="false" hidden="false" localSheetId="5" name="BEx5HWKGSGUFMQTV743HSDTZEVXB" vbProcedure="false">[18]Table!$A$1</definedName>
    <definedName function="false" hidden="false" localSheetId="5" name="BEx5I244LQHZTF3XI66J8705R9XX" vbProcedure="false">[17]Table!$A$1</definedName>
    <definedName function="false" hidden="false" localSheetId="5" name="BEx5I8PBP4LIXDGID5BP0THLO0AQ" vbProcedure="false">[17]Table!$A$1</definedName>
    <definedName function="false" hidden="false" localSheetId="5" name="BEx5JNCT8Z7XSSPD5EMNAJELCU2V" vbProcedure="false">[17]Table!$A$1</definedName>
    <definedName function="false" hidden="false" localSheetId="5" name="BEx5JQCNT9Y4RM306CHC8IPY3HBZ" vbProcedure="false">[17]Table!$A$1</definedName>
    <definedName function="false" hidden="false" localSheetId="5" name="BEx5LTKQ8RQWJE4BC88OP928893U" vbProcedure="false">[17]Table!$A$1</definedName>
    <definedName function="false" hidden="false" localSheetId="5" name="BEx5MBUW955HYXNO9YP2QVK5C39P" vbProcedure="false">[17]Table!$A$1</definedName>
    <definedName function="false" hidden="false" localSheetId="5" name="BEx5MLQZM68YQSKARVWTTPINFQ2C" vbProcedure="false">[19]Table!$A$1</definedName>
    <definedName function="false" hidden="false" localSheetId="5" name="BEx5MVXTKNBXHNWTL43C670E4KXC" vbProcedure="false">[17]Table!$A$1</definedName>
    <definedName function="false" hidden="false" localSheetId="5" name="BEx5NTCRKG3MCO16Q0MJSA6DPSDX" vbProcedure="false">[17]Table!$A$1</definedName>
    <definedName function="false" hidden="false" localSheetId="5" name="BEx5ONH1F6GHNI7M2DIURXTY5XSI" vbProcedure="false">[18]Table!$A$1</definedName>
    <definedName function="false" hidden="false" localSheetId="5" name="BEx774N83DXLJZ54Q42PWIJZ2DN1" vbProcedure="false">[17]Table!$A$1</definedName>
    <definedName function="false" hidden="false" localSheetId="5" name="BEx78226TN58UE0CTY98YEDU0LSL" vbProcedure="false">[17]Table!$A$1</definedName>
    <definedName function="false" hidden="false" localSheetId="5" name="BEx79OCP4HQ6XP8EWNGEUDLOZBBS" vbProcedure="false">[17]Table!$A$1</definedName>
    <definedName function="false" hidden="false" localSheetId="5" name="BEx7ABA2C9IWH5VSLVLLLCY62161" vbProcedure="false">[17]Table!$A$1</definedName>
    <definedName function="false" hidden="false" localSheetId="5" name="BEx7ASD1I654MEDCO6GGWA95PXSC" vbProcedure="false">[17]Table!$A$1</definedName>
    <definedName function="false" hidden="false" localSheetId="5" name="BEx7AVCX9S5RJP3NSZ4QM4E6ERDT" vbProcedure="false">[17]Table!$A$1</definedName>
    <definedName function="false" hidden="false" localSheetId="5" name="BEx7B6LH6917TXOSAAQ6U7HVF018" vbProcedure="false">[17]Table!$A$1</definedName>
    <definedName function="false" hidden="false" localSheetId="5" name="BEx7D5RWKRS4W71J4NZ6ZSFHPKFT" vbProcedure="false">[17]Table!$A$1</definedName>
    <definedName function="false" hidden="false" localSheetId="5" name="BEx7DVJTRV44IMJIBFXELE67SZ7S" vbProcedure="false">[17]Table!$A$1</definedName>
    <definedName function="false" hidden="false" localSheetId="5" name="BEx7E2QT2U8THYOKBPXONB1B47WH" vbProcedure="false">[17]Table!$A$1</definedName>
    <definedName function="false" hidden="false" localSheetId="5" name="BEx7EI6DL1Z6UWLFBXAKVGZTKHWJ" vbProcedure="false">[17]Table!$A$1</definedName>
    <definedName function="false" hidden="false" localSheetId="5" name="BEx7EQF0QX3L29JFJ5XBW8UOSD0R" vbProcedure="false">[17]Table!$A$1</definedName>
    <definedName function="false" hidden="false" localSheetId="5" name="BEx7GR3ENYWRXXS5IT0UMEGOLGUH" vbProcedure="false">[17]Table!$A$1</definedName>
    <definedName function="false" hidden="false" localSheetId="5" name="BEx7H14XCXH7WEXEY1HVO53A6AGH" vbProcedure="false">[17]Table!$A$1</definedName>
    <definedName function="false" hidden="false" localSheetId="5" name="BEx7HFTIA8AC8BR8HKIN81VE1SGW" vbProcedure="false">[17]Table!$A$1</definedName>
    <definedName function="false" hidden="false" localSheetId="5" name="BEx7L8XOV64OMS15ZFURFEUXLMWF" vbProcedure="false">[17]Table!$A$1</definedName>
    <definedName function="false" hidden="false" localSheetId="5" name="BEx7LCOFPPG5CAI9OO09DCBE07P4" vbProcedure="false">[17]Table!$A$1</definedName>
    <definedName function="false" hidden="false" localSheetId="5" name="BEx91QH5JRZKQP1GPN2SQMR3CKAG" vbProcedure="false">[17]Table!$A$1</definedName>
    <definedName function="false" hidden="false" localSheetId="5" name="BEx92S8MHFFIVRQ2YSHZNQGOFUHD" vbProcedure="false">[17]Table!$A$1</definedName>
    <definedName function="false" hidden="false" localSheetId="5" name="BEx93SY9RWG3HUV4YXQKXJH9FH14" vbProcedure="false">[17]Table!$A$1</definedName>
    <definedName function="false" hidden="false" localSheetId="5" name="BEx94GXG30CIVB6ZQN3X3IK6BZXQ" vbProcedure="false">[17]Table!$A$1</definedName>
    <definedName function="false" hidden="false" localSheetId="5" name="BEx94HZ5LURYM9ST744ALV6ZCKYP" vbProcedure="false">[17]Table!$A$1</definedName>
    <definedName function="false" hidden="false" localSheetId="5" name="BEx94IQ75E90YUMWJ9N591LR7DQQ" vbProcedure="false">[17]Table!$A$1</definedName>
    <definedName function="false" hidden="false" localSheetId="5" name="BEx955NIAWX5OLAHMTV6QFUZPR30" vbProcedure="false">[17]Table!$A$1</definedName>
    <definedName function="false" hidden="false" localSheetId="5" name="BEx97NPQBACJVD9K1YXI08RTW9E2" vbProcedure="false">[17]Table!$A$1</definedName>
    <definedName function="false" hidden="false" localSheetId="5" name="BEx9871KU0N99P0900EAK69VFYT2" vbProcedure="false">[17]Table!$A$1</definedName>
    <definedName function="false" hidden="false" localSheetId="5" name="BEx99YFI2XJ23DE94815HFUG4YNW" vbProcedure="false">[18]Table!$A$1</definedName>
    <definedName function="false" hidden="false" localSheetId="5" name="BEx9AV8W1FAWF5BHATYEN47X12JN" vbProcedure="false">[17]Table!$A$1</definedName>
    <definedName function="false" hidden="false" localSheetId="5" name="BEx9E2BZ2B1R41FMGJCJ7JLGLUAJ" vbProcedure="false">[17]Table!$A$1</definedName>
    <definedName function="false" hidden="false" localSheetId="5" name="BEx9GY6BVFQGCLMOWVT6PIC9WP5X" vbProcedure="false">[17]Table!$A$1</definedName>
    <definedName function="false" hidden="false" localSheetId="5" name="BEx9H04IB14E1437FF2OIRRWBSD7" vbProcedure="false">[17]Table!$A$1</definedName>
    <definedName function="false" hidden="false" localSheetId="5" name="BEx9JLBYK239B3F841C7YG1GT7ST" vbProcedure="false">[17]Table!$A$1</definedName>
    <definedName function="false" hidden="false" localSheetId="5" name="BExAW8PKKAU1ST51JMUXE6TDPT3Q" vbProcedure="false">[17]Table!$A$1</definedName>
    <definedName function="false" hidden="false" localSheetId="5" name="BExAZGUGQNHWJLLGTRWMKC4HGUMD" vbProcedure="false">[18]Table!$A$1</definedName>
    <definedName function="false" hidden="false" localSheetId="5" name="BExB072HHXVMUC0VYNGG48GRSH5Q" vbProcedure="false">[17]Table!$A$1</definedName>
    <definedName function="false" hidden="false" localSheetId="5" name="BExB1GMD0PIDGTFBGQOPRWQSP9I4" vbProcedure="false">[17]Table!$A$1</definedName>
    <definedName function="false" hidden="false" localSheetId="5" name="BExB1WI6M8I0EEP1ANUQZCFY24EV" vbProcedure="false">[17]Table!$A$1</definedName>
    <definedName function="false" hidden="false" localSheetId="5" name="BExB442RX0T3L6HUL6X5T21CENW6" vbProcedure="false">[17]Table!$A$1</definedName>
    <definedName function="false" hidden="false" localSheetId="5" name="BExB5833OAOJ22VK1YK47FHUSVK2" vbProcedure="false">[17]Table!$A$1</definedName>
    <definedName function="false" hidden="false" localSheetId="5" name="BExB806PAXX70XUTA3ZI7OORD78R" vbProcedure="false">[17]Table!$A$1</definedName>
    <definedName function="false" hidden="false" localSheetId="5" name="BExB8U5N0D85YR8APKN3PPKG0FWP" vbProcedure="false">[17]Table!$A$1</definedName>
    <definedName function="false" hidden="false" localSheetId="5" name="BExBBV8XVMD9CKZY711T0BN7H3PM" vbProcedure="false">[17]Table!$A$1</definedName>
    <definedName function="false" hidden="false" localSheetId="5" name="BExBCRBEYR2KZ8FAQFZ2NHY13WIY" vbProcedure="false">[17]Table!$A$1</definedName>
    <definedName function="false" hidden="false" localSheetId="5" name="BExBDJS9TUEU8Z84IV59E5V4T8K6" vbProcedure="false">[17]Table!$A$1</definedName>
    <definedName function="false" hidden="false" localSheetId="5" name="BExBDNDQQG5KYZDAQPCYL10479JI" vbProcedure="false">[18]Table!$A$1</definedName>
    <definedName function="false" hidden="false" localSheetId="5" name="BExBE5YPUY1T7N7DHMMIGGXK8TMP" vbProcedure="false">[17]Table!$A$1</definedName>
    <definedName function="false" hidden="false" localSheetId="5" name="BExCS7ZPMHFJ4UJDAL8CQOLSZ13B" vbProcedure="false">[17]Table!$A$1</definedName>
    <definedName function="false" hidden="false" localSheetId="5" name="BExCT4NSDT61OCH04Y2QIFIOP75H" vbProcedure="false">[17]Table!$A$1</definedName>
    <definedName function="false" hidden="false" localSheetId="5" name="BExCTYS2KX0QANOLT8LGZ9WV3S3T" vbProcedure="false">[17]Table!$A$1</definedName>
    <definedName function="false" hidden="false" localSheetId="5" name="BExCVHBNLOHNFS0JAV3I1XGPNH9W" vbProcedure="false">[17]Table!$A$1</definedName>
    <definedName function="false" hidden="false" localSheetId="5" name="BExCVZ5PN4V6MRBZ04PZJW3GEF8S" vbProcedure="false">[17]Table!$A$1</definedName>
    <definedName function="false" hidden="false" localSheetId="5" name="BExCX2KGRZBRVLZNM8SUSIE6A0RL" vbProcedure="false">[17]Table!$A$1</definedName>
    <definedName function="false" hidden="false" localSheetId="5" name="BExCXQUFBMXQ1650735H48B1AZT3" vbProcedure="false">[17]Table!$A$1</definedName>
    <definedName function="false" hidden="false" localSheetId="5" name="BExCYUK0I3UEXZNFDW71G6Z6D8XR" vbProcedure="false">[17]Table!$A$1</definedName>
    <definedName function="false" hidden="false" localSheetId="5" name="BExD4JJSS3QDBLABCJCHD45SRNPI" vbProcedure="false">[17]Table!$A$1</definedName>
    <definedName function="false" hidden="false" localSheetId="5" name="BExD4R1I0MKF033I5LPUYIMTZ6E8" vbProcedure="false">[17]Table!$A$1</definedName>
    <definedName function="false" hidden="false" localSheetId="5" name="BExD623C9LRX18BE0W2V6SZLQUXX" vbProcedure="false">[17]Table!$A$1</definedName>
    <definedName function="false" hidden="false" localSheetId="5" name="BExD6GMP0LK8WKVWMIT1NNH8CHLF" vbProcedure="false">[17]Table!$A$1</definedName>
    <definedName function="false" hidden="false" localSheetId="5" name="BExD8OCLZMFN5K3VZYI4Q4ITVKUA" vbProcedure="false">[17]Table!$A$1</definedName>
    <definedName function="false" hidden="false" localSheetId="5" name="BExD9P7OURSYFOYT90T0CUK1YOC2" vbProcedure="false">[18]Table!$A$1</definedName>
    <definedName function="false" hidden="false" localSheetId="5" name="BExEPCHG51CQZ5MGYA8E9KVMDRUJ" vbProcedure="false">[18]Table!$A$1</definedName>
    <definedName function="false" hidden="false" localSheetId="5" name="BExEQB8ZWXO6IIGOEPWTLOJGE2NR" vbProcedure="false">[17]Table!$A$1</definedName>
    <definedName function="false" hidden="false" localSheetId="5" name="BExERSANFNM1O7T65PC5MJ301YET" vbProcedure="false">[17]Table!$A$1</definedName>
    <definedName function="false" hidden="false" localSheetId="5" name="BExERWCEBKQRYWRQLYJ4UCMMKTHG" vbProcedure="false">[19]Table!$A$1</definedName>
    <definedName function="false" hidden="false" localSheetId="5" name="BExEWNBGQS1U2LW3W84T4LSJ9K00" vbProcedure="false">[17]Table!$A$1</definedName>
    <definedName function="false" hidden="false" localSheetId="5" name="BExEX9HWY2G6928ZVVVQF77QCM2C" vbProcedure="false">[17]Table!$A$1</definedName>
    <definedName function="false" hidden="false" localSheetId="5" name="BExF2UQWQFBLFXALZW0V5ZLXEJS8" vbProcedure="false">[17]Table!$A$1</definedName>
    <definedName function="false" hidden="false" localSheetId="5" name="BExF37C1YKBT79Z9SOJAG5MXQGTU" vbProcedure="false">[17]Table!$A$1</definedName>
    <definedName function="false" hidden="false" localSheetId="5" name="BExF4PVMZYV36E8HOYY06J81AMBI" vbProcedure="false">[17]Table!$A$1</definedName>
    <definedName function="false" hidden="false" localSheetId="5" name="BExF5L72GS9PK2F11EIY8X7N9TH8" vbProcedure="false">[18]Table!$A$1</definedName>
    <definedName function="false" hidden="false" localSheetId="5" name="BExF6RR76KNVIXGJOVFO8GDILKGZ" vbProcedure="false">[17]Table!$A$1</definedName>
    <definedName function="false" hidden="false" localSheetId="5" name="BExGLVP1IU8K5A8J1340XFMYPR88" vbProcedure="false">[17]Table!$A$1</definedName>
    <definedName function="false" hidden="false" localSheetId="5" name="BExGM06V531MEEBCEX0I8L6NEKUH" vbProcedure="false">[18]Table!$A$1</definedName>
    <definedName function="false" hidden="false" localSheetId="5" name="BExGNN2YQ9BDAZXT2GLCSAPXKIM7" vbProcedure="false">[17]Table!$A$1</definedName>
    <definedName function="false" hidden="false" localSheetId="5" name="BExGO2YUBOVLYHY1QSIHRE1KLAFV" vbProcedure="false">[17]Table!$A$1</definedName>
    <definedName function="false" hidden="false" localSheetId="5" name="BExGOPQPCWJIYUZZVIJTYDFMMTGD" vbProcedure="false">[17]Table!$A$1</definedName>
    <definedName function="false" hidden="false" localSheetId="5" name="BExGOT6UXUX5FVTAYL9SOBZ1D0II" vbProcedure="false">[17]Table!$A$1</definedName>
    <definedName function="false" hidden="false" localSheetId="5" name="BExGPID72Y4Y619LWASUQZKZHJNC" vbProcedure="false">[17]Table!$A$1</definedName>
    <definedName function="false" hidden="false" localSheetId="5" name="BExGQX0H4EZMXBJTKJJE4ICJWN5O" vbProcedure="false">[17]Table!$A$1</definedName>
    <definedName function="false" hidden="false" localSheetId="5" name="BExGT0DZJB6LSF6L693UUB9EY1VQ" vbProcedure="false">[17]Table!$A$1</definedName>
    <definedName function="false" hidden="false" localSheetId="5" name="BExGTIYX3OWPIINOGY1E4QQYSKHP" vbProcedure="false">[17]Table!$A$1</definedName>
    <definedName function="false" hidden="false" localSheetId="5" name="BExGUM8D91UNPCOO4TKP9FGX85TF" vbProcedure="false">[17]Table!$A$1</definedName>
    <definedName function="false" hidden="false" localSheetId="5" name="BExGW2Z7AMPG6H9EXA9ML6EZVGGA" vbProcedure="false">[17]Table!$A$1</definedName>
    <definedName function="false" hidden="false" localSheetId="5" name="BExGWEO0JDG84NYLEAV5NSOAGMJZ" vbProcedure="false">[17]Table!$A$1</definedName>
    <definedName function="false" hidden="false" localSheetId="5" name="BExGWNCXLCRTLBVMTXYJ5PHQI6SS" vbProcedure="false">[17]Table!$A$1</definedName>
    <definedName function="false" hidden="false" localSheetId="5" name="BExGY6SU3SYVCJ3AG2ITY59SAZ5A" vbProcedure="false">[17]Table!$A$1</definedName>
    <definedName function="false" hidden="false" localSheetId="5" name="BExGZ7NXZ0IBS44C2NZ9VMD6T6K2" vbProcedure="false">[17]Table!$A$1</definedName>
    <definedName function="false" hidden="false" localSheetId="5" name="BExH02ZD6VAY1KQLAQYBBI6WWIZB" vbProcedure="false">[17]Table!$A$1</definedName>
    <definedName function="false" hidden="false" localSheetId="5" name="BExH1FDTQXR9QQ31WDB7OPXU7MPT" vbProcedure="false">[17]Table!$A$1</definedName>
    <definedName function="false" hidden="false" localSheetId="5" name="BExIJFGZJ5ED9D6KAY4PGQYLELAX" vbProcedure="false">[17]Table!$A$1</definedName>
    <definedName function="false" hidden="false" localSheetId="5" name="BExIJM7PNEENRQMX909L1JOLB7MG" vbProcedure="false">[17]Table!$A$1</definedName>
    <definedName function="false" hidden="false" localSheetId="5" name="BExILG5F338C0FFLMVOKMKF8X5ZP" vbProcedure="false">[17]Table!$A$1</definedName>
    <definedName function="false" hidden="false" localSheetId="5" name="BExINLX401ZKEGWU168DS4JUM2J6" vbProcedure="false">[17]Table!$A$1</definedName>
    <definedName function="false" hidden="false" localSheetId="5" name="BExIORA3GK78T7C7SNBJJUONJ0LS" vbProcedure="false">[17]Table!$A$1</definedName>
    <definedName function="false" hidden="false" localSheetId="5" name="BExIOTZ5EFZ2NASVQ05RH15HRSW6" vbProcedure="false">[17]Table!$A$1</definedName>
    <definedName function="false" hidden="false" localSheetId="5" name="BExIQ5S19ITB0NDRUN4XV7B905ED" vbProcedure="false">[17]Table!$A$1</definedName>
    <definedName function="false" hidden="false" localSheetId="5" name="BExIS4T0DRF57HYO7OGG72KBOFOI" vbProcedure="false">[17]Table!$A$1</definedName>
    <definedName function="false" hidden="false" localSheetId="5" name="BExIUUT2MHIOV6R3WHA0DPM1KBKY" vbProcedure="false">[17]Table!$A$1</definedName>
    <definedName function="false" hidden="false" localSheetId="5" name="BExIV2LM38XPLRTWT0R44TMQ59E5" vbProcedure="false">[17]Table!$A$1</definedName>
    <definedName function="false" hidden="false" localSheetId="5" name="BExIVCXWL6H5LD9DHDIA4F5U9TQL" vbProcedure="false">[17]Table!$A$1</definedName>
    <definedName function="false" hidden="false" localSheetId="5" name="BExIXBTH4DFW38SCDT9T30V4XJC9" vbProcedure="false">[17]Table!$A$1</definedName>
    <definedName function="false" hidden="false" localSheetId="5" name="BExIYI2RH0K4225XO970K2IQ1E79" vbProcedure="false">[17]Table!$A$1</definedName>
    <definedName function="false" hidden="false" localSheetId="5" name="BExIZ4K0EZJK6PW3L8SVKTJFSWW9" vbProcedure="false">[17]Table!$A$1</definedName>
    <definedName function="false" hidden="false" localSheetId="5" name="BExIZY2PUZ0OF9YKK1B13IW0VS6G" vbProcedure="false">[17]Table!$A$1</definedName>
    <definedName function="false" hidden="false" localSheetId="5" name="BExJ0DYJWXGE7DA39PYL3WM05U9O" vbProcedure="false">[17]Table!$A$1</definedName>
    <definedName function="false" hidden="false" localSheetId="5" name="BExKFZQGXWMAIDUD3M5XSFYZY3BD" vbProcedure="false">[17]Table!$A$1</definedName>
    <definedName function="false" hidden="false" localSheetId="5" name="BExKI4076KXCDE5KXL79KT36OKLO" vbProcedure="false">[17]Table!$A$1</definedName>
    <definedName function="false" hidden="false" localSheetId="5" name="BExKINSBB6RS7I489QHMCOMU4Z2X" vbProcedure="false">[17]Table!$A$1</definedName>
    <definedName function="false" hidden="false" localSheetId="5" name="BExKN6IQWOSE5S6O9N4ZB7X0AS3M" vbProcedure="false">[18]Table!$A$1</definedName>
    <definedName function="false" hidden="false" localSheetId="5" name="BExKNSP6Z2JTTT1ZT5CNHIO79MAJ" vbProcedure="false">[18]Table!$A$1</definedName>
    <definedName function="false" hidden="false" localSheetId="5" name="BExKNZLD7UATC1MYRNJD8H2NH4KU" vbProcedure="false">[17]Table!$A$1</definedName>
    <definedName function="false" hidden="false" localSheetId="5" name="BExKPLQJX0HJ8OTXBXH9IC9J2V0W" vbProcedure="false">[17]Table!$A$1</definedName>
    <definedName function="false" hidden="false" localSheetId="5" name="BExKQJGAAWNM3NT19E9I0CQDBTU0" vbProcedure="false">[17]Table!$A$1</definedName>
    <definedName function="false" hidden="false" localSheetId="5" name="BExKR8RZSEHW184G0Z56B4EGNU72" vbProcedure="false">[17]Table!$A$1</definedName>
    <definedName function="false" hidden="false" localSheetId="5" name="BExKSU0MKNAVZYYPKCYTZDWQX4R8" vbProcedure="false">[17]Table!$A$1</definedName>
    <definedName function="false" hidden="false" localSheetId="5" name="BExM9OG182RP30MY23PG49LVPZ1C" vbProcedure="false">[17]Table!$A$1</definedName>
    <definedName function="false" hidden="false" localSheetId="5" name="BExMA8TQU9G70S2XW5RT7C6TAF7O" vbProcedure="false">[18]Table!$A$1</definedName>
    <definedName function="false" hidden="false" localSheetId="5" name="BExMAR3XSK6RSFLHP7ZX1EWGHASI" vbProcedure="false">[17]Table!$A$1</definedName>
    <definedName function="false" hidden="false" localSheetId="5" name="BExMB4QRS0R3MTB4CMUHFZ84LNZQ" vbProcedure="false">[17]Table!$A$1</definedName>
    <definedName function="false" hidden="false" localSheetId="5" name="BExMBFTZV4Q1A5KG25C1N9PHQNSW" vbProcedure="false">[17]Table!$A$1</definedName>
    <definedName function="false" hidden="false" localSheetId="5" name="BExMBYPQDG9AYDQ5E8IECVFREPO6" vbProcedure="false">[19]Table!$A$1</definedName>
    <definedName function="false" hidden="false" localSheetId="5" name="BExMCA96YR10V72G2R0SCIKPZLIZ" vbProcedure="false">[17]Table!$A$1</definedName>
    <definedName function="false" hidden="false" localSheetId="5" name="BExMCIHT5U38JQAJ0URM3OAG60M4" vbProcedure="false">[17]Table!$A$1</definedName>
    <definedName function="false" hidden="false" localSheetId="5" name="BExME2U47N8LZG0BPJ49ANY5QVV2" vbProcedure="false">[17]Table!$A$1</definedName>
    <definedName function="false" hidden="false" localSheetId="5" name="BExME88DH5DUKMUFI9FNVECXFD2E" vbProcedure="false">[17]Table!$A$1</definedName>
    <definedName function="false" hidden="false" localSheetId="5" name="BExMHOWPB34KPZ76M2KIX2C9R2VB" vbProcedure="false">[17]Table!$A$1</definedName>
    <definedName function="false" hidden="false" localSheetId="5" name="BExMI057LQD5NT1JYD55LG3NHDA5" vbProcedure="false">[18]Table!$A$1</definedName>
    <definedName function="false" hidden="false" localSheetId="5" name="BExMI9QH0JWFX4WBZBEE5X1PLIXI" vbProcedure="false">[17]Table!$A$1</definedName>
    <definedName function="false" hidden="false" localSheetId="5" name="BExMIBOOZU40JS3F89OMPSRCE9MM" vbProcedure="false">[17]Table!$A$1</definedName>
    <definedName function="false" hidden="false" localSheetId="5" name="BExMIV0KC8555D5E42ZGWG15Y0MO" vbProcedure="false">[17]Table!$A$1</definedName>
    <definedName function="false" hidden="false" localSheetId="5" name="BExMKUN3WPECJR2XRID2R7GZRGNX" vbProcedure="false">[17]Table!$A$1</definedName>
    <definedName function="false" hidden="false" localSheetId="5" name="BExMLVI7UORSHM9FMO8S2EI0TMTS" vbProcedure="false">[17]Table!$A$1</definedName>
    <definedName function="false" hidden="false" localSheetId="5" name="BExMM5UCOT2HSSN0ZIPZW55GSOVO" vbProcedure="false">[17]Table!$A$1</definedName>
    <definedName function="false" hidden="false" localSheetId="5" name="BExMNRORKSO28FO9TMB7N1B3MTZ3" vbProcedure="false">[17]Table!$A$1</definedName>
    <definedName function="false" hidden="false" localSheetId="5" name="BExMPOBH04JMDO6Z8DMSEJZM4ANN" vbProcedure="false">[17]Table!$A$1</definedName>
    <definedName function="false" hidden="false" localSheetId="5" name="BExMPSD77XQ3HA6A4FZOJK8G2JP3" vbProcedure="false">[17]Table!$A$1</definedName>
    <definedName function="false" hidden="false" localSheetId="5" name="BExMQ71WHW50GVX45JU951AGPLFQ" vbProcedure="false">[17]Table!$A$1</definedName>
    <definedName function="false" hidden="false" localSheetId="5" name="BExMRU3ACIU0RD2BNWO55LH5U2BR" vbProcedure="false">[17]Table!$A$1</definedName>
    <definedName function="false" hidden="false" localSheetId="5" name="BExO937E20IHMGQOZMECL3VZC7OX" vbProcedure="false">[17]Table!$A$1</definedName>
    <definedName function="false" hidden="false" localSheetId="5" name="BExO9SDRI1M6KMHXSG3AE5L0F2U3" vbProcedure="false">[17]Table!$A$1</definedName>
    <definedName function="false" hidden="false" localSheetId="5" name="BExO9Z9W1D46BGEI2OSOEXBI9XOX" vbProcedure="false">[18]Table!$A$1</definedName>
    <definedName function="false" hidden="false" localSheetId="5" name="BExOBEZ0IE2WBEYY3D3CMRI72N1K" vbProcedure="false">[17]Table!$A$1</definedName>
    <definedName function="false" hidden="false" localSheetId="5" name="BExOFVLXVD6RVHSQO8KZOOACSV24" vbProcedure="false">[17]Table!$A$1</definedName>
    <definedName function="false" hidden="false" localSheetId="5" name="BExOHL75H3OT4WAKKPUXIVXWFVDS" vbProcedure="false">[17]Table!$A$1</definedName>
    <definedName function="false" hidden="false" localSheetId="5" name="BExOHLHXXJL6363CC082M9M5VVXQ" vbProcedure="false">[17]Table!$A$1</definedName>
    <definedName function="false" hidden="false" localSheetId="5" name="BExOLICXFHJLILCJVFMJE5MGGWKR" vbProcedure="false">[17]Table!$A$1</definedName>
    <definedName function="false" hidden="false" localSheetId="5" name="BExONB3A7CO4YD8RB41PHC93BQ9M" vbProcedure="false">[17]Table!$A$1</definedName>
    <definedName function="false" hidden="false" localSheetId="5" name="BExOPFNYRBL0BFM23LZBJTADNOE4" vbProcedure="false">[17]Table!$A$1</definedName>
    <definedName function="false" hidden="false" localSheetId="5" name="BExQ3D1P3M5Z3HLMEZ17E0BLEE4U" vbProcedure="false">[17]Table!$A$1</definedName>
    <definedName function="false" hidden="false" localSheetId="5" name="BExQ42IU9MNDYLODP41DL6YTZMAR" vbProcedure="false">[17]Table!$A$1</definedName>
    <definedName function="false" hidden="false" localSheetId="5" name="BExQ4Q1PSM6VRR9I8GIELILNC8G1" vbProcedure="false">[17]Table!$A$1</definedName>
    <definedName function="false" hidden="false" localSheetId="5" name="BExQ5SPMSOCJYLAY20NB5A6O32RE" vbProcedure="false">[17]Table!$A$1</definedName>
    <definedName function="false" hidden="false" localSheetId="5" name="BExQ6M8B0X44N9TV56ATUVHGDI00" vbProcedure="false">[17]Table!$A$1</definedName>
    <definedName function="false" hidden="false" localSheetId="5" name="BExQ7MY3U2Z1IZ71U5LJUD00VVB4" vbProcedure="false">[17]Table!$A$1</definedName>
    <definedName function="false" hidden="false" localSheetId="5" name="BExQ84MJB94HL3BWRN50M4NCB6Z0" vbProcedure="false">[17]Table!$A$1</definedName>
    <definedName function="false" hidden="false" localSheetId="5" name="BExQ8583ZE00NW7T9OF11OT9IA14" vbProcedure="false">[17]Table!$A$1</definedName>
    <definedName function="false" hidden="false" localSheetId="5" name="BExQ8DM90XJ6GCJIK9LC5O82I2TJ" vbProcedure="false">[17]Table!$A$1</definedName>
    <definedName function="false" hidden="false" localSheetId="5" name="BExQ8O3WEU8HNTTGKTW5T0QSKCLP" vbProcedure="false">[19]Table!$A$1</definedName>
    <definedName function="false" hidden="false" localSheetId="5" name="BExQ9ZLYHWABXAA9NJDW8ZS0UQ9P" vbProcedure="false">[19]Table!$A$1</definedName>
    <definedName function="false" hidden="false" localSheetId="5" name="BExQA324HSCK40ENJUT9CS9EC71B" vbProcedure="false">[17]Table!$A$1</definedName>
    <definedName function="false" hidden="false" localSheetId="5" name="BExQAG8PP8R5NJKNQD1U4QOSD6X5" vbProcedure="false">[17]Table!$A$1</definedName>
    <definedName function="false" hidden="false" localSheetId="5" name="BExQBJI68WDPBZSDY2IEW5SD50TR" vbProcedure="false">[17]Table!$A$1</definedName>
    <definedName function="false" hidden="false" localSheetId="5" name="BExQEMUA4HEFM4OVO8M8MA8PIAW1" vbProcedure="false">[17]Table!$A$1</definedName>
    <definedName function="false" hidden="false" localSheetId="5" name="BExQFEEV7627R8TYZCM28C6V6WHE" vbProcedure="false">[17]Table!$A$1</definedName>
    <definedName function="false" hidden="false" localSheetId="5" name="BExQFEK8NUD04X2OBRA275ADPSDL" vbProcedure="false">[17]Table!$A$1</definedName>
    <definedName function="false" hidden="false" localSheetId="5" name="BExQH9P2MCXAJOVEO4GFQT6MNW22" vbProcedure="false">[17]Table!$A$1</definedName>
    <definedName function="false" hidden="false" localSheetId="5" name="BExQIS8O6R36CI01XRY9ISM99TW9" vbProcedure="false">[17]Table!$A$1</definedName>
    <definedName function="false" hidden="false" localSheetId="5" name="BExS5DRER9US6NXY9ATYT41KZII3" vbProcedure="false">[17]Table!$A$1</definedName>
    <definedName function="false" hidden="false" localSheetId="5" name="BExS81TE0EY44Y3W2M4Z4MGNP5OM" vbProcedure="false">[17]Table!$A$1</definedName>
    <definedName function="false" hidden="false" localSheetId="5" name="BExS8R51C8RM2FS6V6IRTYO9GA4A" vbProcedure="false">[17]Table!$A$1</definedName>
    <definedName function="false" hidden="false" localSheetId="5" name="BExSI0K2YL3HTCQAD8A7TR4QCUR6" vbProcedure="false">[17]Table!$A$1</definedName>
    <definedName function="false" hidden="false" localSheetId="5" name="BExTU75IOII1V5O0C9X2VAYYVJUG" vbProcedure="false">[17]Table!$A$1</definedName>
    <definedName function="false" hidden="false" localSheetId="5" name="BExTUWXFQHINU66YG82BI20ATMB5" vbProcedure="false">[17]Table!$A$1</definedName>
    <definedName function="false" hidden="false" localSheetId="5" name="BExTUY9WNSJ91GV8CP0SKJTEIV82" vbProcedure="false">[19]Table!$A$1</definedName>
    <definedName function="false" hidden="false" localSheetId="5" name="BExTV67VIM8PV6KO253M4DUBJQLC" vbProcedure="false">[17]Table!$A$1</definedName>
    <definedName function="false" hidden="false" localSheetId="5" name="BExTVELZCF2YA5L6F23BYZZR6WHF" vbProcedure="false">[17]Table!$A$1</definedName>
    <definedName function="false" hidden="false" localSheetId="5" name="BExTWB4LA1PODQOH4LDTHQKBN16K" vbProcedure="false">[17]Table!$A$1</definedName>
    <definedName function="false" hidden="false" localSheetId="5" name="BExTXT812NQT8GAEGH738U29BI0D" vbProcedure="false">[17]Table!$A$1</definedName>
    <definedName function="false" hidden="false" localSheetId="5" name="BExTZ3OA1Y9X9CZLMEDKKABFCHVG" vbProcedure="false">[18]Table!$A$1</definedName>
    <definedName function="false" hidden="false" localSheetId="5" name="BExTZ8X5G9S3PA4FPSNK7T69W7QT" vbProcedure="false">[17]Table!$A$1</definedName>
    <definedName function="false" hidden="false" localSheetId="5" name="BExU0HKTO8WJDQDWRTUK5TETM3HS" vbProcedure="false">[17]Table!$A$1</definedName>
    <definedName function="false" hidden="false" localSheetId="5" name="BExU1GXUTLRPJN4MRINLAPHSZQFG" vbProcedure="false">[17]Table!$A$1</definedName>
    <definedName function="false" hidden="false" localSheetId="5" name="BExU1NOPS09CLFZL1O31RAF9BQNQ" vbProcedure="false">[17]Table!$A$1</definedName>
    <definedName function="false" hidden="false" localSheetId="5" name="BExU2M5CK6XK55UIHDVYRXJJJRI4" vbProcedure="false">[17]Table!$A$1</definedName>
    <definedName function="false" hidden="false" localSheetId="5" name="BExU4GDVLPUEWBA4MRYRTQAUNO7B" vbProcedure="false">[17]Table!$A$1</definedName>
    <definedName function="false" hidden="false" localSheetId="5" name="BExU80I6AE5OU7P7F5V7HWIZBJ4P" vbProcedure="false">[17]Table!$A$1</definedName>
    <definedName function="false" hidden="false" localSheetId="5" name="BExU930KUPVYJ8BVE3OWVLLVMGLH" vbProcedure="false">[17]Table!$A$1</definedName>
    <definedName function="false" hidden="false" localSheetId="5" name="BExU9GCSO5YILIKG6VAHN13DL75K" vbProcedure="false">[17]Table!$A$1</definedName>
    <definedName function="false" hidden="false" localSheetId="5" name="BExUC623BDYEODBN0N4DO6PJQ7NU" vbProcedure="false">[17]Table!$A$1</definedName>
    <definedName function="false" hidden="false" localSheetId="5" name="BExVTXLMYR87BC04D1ERALPUFVPG" vbProcedure="false">[17]Table!$A$1</definedName>
    <definedName function="false" hidden="false" localSheetId="5" name="BExVVCEED4JEKF59OV0G3T4XFMFO" vbProcedure="false">[17]Table!$A$1</definedName>
    <definedName function="false" hidden="false" localSheetId="5" name="BExVVPFO2J7FMSRPD36909HN4BZJ" vbProcedure="false">[17]Table!$A$1</definedName>
    <definedName function="false" hidden="false" localSheetId="5" name="BExVVQ19TAECID45CS4HXT1RD3AQ" vbProcedure="false">[17]Table!$A$1</definedName>
    <definedName function="false" hidden="false" localSheetId="5" name="BExVY1SV37DL5YU59HS4IG3VBCP4" vbProcedure="false">[17]Table!$A$1</definedName>
    <definedName function="false" hidden="false" localSheetId="5" name="BExVZJQVO5LQ0BJH5JEN5NOBIAF6" vbProcedure="false">[17]Table!$A$1</definedName>
    <definedName function="false" hidden="false" localSheetId="5" name="BExW0Y3D6MDL9MV84M1UUD2DFS13" vbProcedure="false">[18]Table!$A$1</definedName>
    <definedName function="false" hidden="false" localSheetId="5" name="BExW1BVUYQTKMOR56MW7RVRX4L1L" vbProcedure="false">[17]Table!$A$1</definedName>
    <definedName function="false" hidden="false" localSheetId="5" name="BExW1KQ26RMMKVJLEPUCBZRSSBET" vbProcedure="false">[18]Table!$A$1</definedName>
    <definedName function="false" hidden="false" localSheetId="5" name="BExW2MSCKPGF5K3I7TL4KF5ISUOL" vbProcedure="false">[17]Table!$A$1</definedName>
    <definedName function="false" hidden="false" localSheetId="5" name="BExW36V9N91OHCUMGWJQL3I5P4JK" vbProcedure="false">[17]Table!$A$1</definedName>
    <definedName function="false" hidden="false" localSheetId="5" name="BExW8T0GVY3ZYO4ACSBLHS8SH895" vbProcedure="false">[17]Table!$A$1</definedName>
    <definedName function="false" hidden="false" localSheetId="5" name="BExXLDE6PN4ESWT3LXJNQCY94NE4" vbProcedure="false">[17]Table!$A$1</definedName>
    <definedName function="false" hidden="false" localSheetId="5" name="BExXM065WOLYRYHGHOJE0OOFXA4M" vbProcedure="false">[17]Table!$A$1</definedName>
    <definedName function="false" hidden="false" localSheetId="5" name="BExXNWYB165VO9MHARCL5WLCHWS0" vbProcedure="false">[17]Table!$A$1</definedName>
    <definedName function="false" hidden="false" localSheetId="5" name="BExXQH41O5HZAH8BO6HCFY8YC3TU" vbProcedure="false">[17]Table!$A$1</definedName>
    <definedName function="false" hidden="false" localSheetId="5" name="BExXQIRBLQSLAJTFL7224FCFUTKH" vbProcedure="false">[17]Table!$A$1</definedName>
    <definedName function="false" hidden="false" localSheetId="5" name="BExXRD13K1S9Y3JGR7CXSONT7RJZ" vbProcedure="false">[17]Table!$A$1</definedName>
    <definedName function="false" hidden="false" localSheetId="5" name="BExXRO4A6VUH1F4XV8N1BRJ4896W" vbProcedure="false">[17]Table!$A$1</definedName>
    <definedName function="false" hidden="false" localSheetId="5" name="BExXRO9N1SNJZGKD90P4K7FU1J0P" vbProcedure="false">[17]Table!$A$1</definedName>
    <definedName function="false" hidden="false" localSheetId="5" name="BExXRZ20LZZCW8LVGDK0XETOTSAI" vbProcedure="false">[17]Table!$A$1</definedName>
    <definedName function="false" hidden="false" localSheetId="5" name="BExXVMBPXT6AMJLEJGLIBXKXQ5O5" vbProcedure="false">[17]Table!$A$1</definedName>
    <definedName function="false" hidden="false" localSheetId="5" name="BExXW0K72T1Y8K1I4VZT87UY9S2G" vbProcedure="false">[17]Table!$A$1</definedName>
    <definedName function="false" hidden="false" localSheetId="5" name="BExXXBM521DL8R4ZX7NZ3DBCUOR5" vbProcedure="false">[17]Table!$A$1</definedName>
    <definedName function="false" hidden="false" localSheetId="5" name="BExXY7TYEBFXRYUYIFHTN65RJ8EW" vbProcedure="false">[17]Table!$A$1</definedName>
    <definedName function="false" hidden="false" localSheetId="5" name="BExXZOVPCEP495TQSON6PSRQ8XCY" vbProcedure="false">[17]Table!$A$1</definedName>
    <definedName function="false" hidden="false" localSheetId="5" name="BExY0T1E034D7XAXNC6F7540LLIE" vbProcedure="false">[17]Table!$A$1</definedName>
    <definedName function="false" hidden="false" localSheetId="5" name="BExY0WXNAS8FTBMVRVQQHMVMGEN3" vbProcedure="false">[18]Table!$A$1</definedName>
    <definedName function="false" hidden="false" localSheetId="5" name="BExY180UKNW5NIAWD6ZUYTFEH8QS" vbProcedure="false">[17]Table!$A$1</definedName>
    <definedName function="false" hidden="false" localSheetId="5" name="BExY2IXBR1SGYZH08T7QHKEFS8HA" vbProcedure="false">[17]Table!$A$1</definedName>
    <definedName function="false" hidden="false" localSheetId="5" name="BExY3HOSK7YI364K15OX70AVR6F1" vbProcedure="false">[17]Table!$A$1</definedName>
    <definedName function="false" hidden="false" localSheetId="5" name="BExY45TFT2XMTPJX1GMN8XWDD0HK" vbProcedure="false">[17]Table!$A$1</definedName>
    <definedName function="false" hidden="false" localSheetId="5" name="BExY5515SJTJS3VM80M3YYR0WF37" vbProcedure="false">[17]Table!$A$1</definedName>
    <definedName function="false" hidden="false" localSheetId="5" name="BExZJ7I9T8XU4MZRKJ1VVU76V2LZ" vbProcedure="false">[17]Table!$A$1</definedName>
    <definedName function="false" hidden="false" localSheetId="5" name="BExZQJJMGU5MHQOILGXGJPAQI5XI" vbProcedure="false">[17]Table!$A$1</definedName>
    <definedName function="false" hidden="false" localSheetId="5" name="BExZQXBYEBN28QUH1KOVW6KKA5UM" vbProcedure="false">[17]Table!$A$1</definedName>
    <definedName function="false" hidden="false" localSheetId="5" name="BExZQZKT146WEN8FTVZ7Y5TSB8L5" vbProcedure="false">[17]Table!$A$1</definedName>
    <definedName function="false" hidden="false" localSheetId="5" name="BExZRP1X6UVLN1UOLHH5VF4STP1O" vbProcedure="false">[17]Table!$A$1</definedName>
    <definedName function="false" hidden="false" localSheetId="5" name="BExZRWJP2BUVFJPO8U8ATQEP0LZU" vbProcedure="false">[17]Table!$A$1</definedName>
    <definedName function="false" hidden="false" localSheetId="5" name="BExZSHO8X547DFEEV40I12ZDTJDU" vbProcedure="false">[18]Table!$A$1</definedName>
    <definedName function="false" hidden="false" localSheetId="5" name="BExZTAQV2QVSZY5Y3VCCWUBSBW9P" vbProcedure="false">[17]Table!$A$1</definedName>
    <definedName function="false" hidden="false" localSheetId="5" name="BExZUK03RE247R0EMB5J42W1DOZZ" vbProcedure="false">[17]Table!$A$1</definedName>
    <definedName function="false" hidden="false" localSheetId="5" name="BExZWAMZXELE7XD1TF7GNOJMVY70" vbProcedure="false">[17]Table!$A$1</definedName>
    <definedName function="false" hidden="false" localSheetId="5" name="BExZZZEMIIFKMLLV4DJKX5TB9R5V" vbProcedure="false">[17]Table!$A$1</definedName>
    <definedName function="false" hidden="false" localSheetId="5" name="d" vbProcedure="false">[20]Table!$A$1</definedName>
    <definedName function="false" hidden="false" localSheetId="5" name="FILE_NAME" vbProcedure="false">'[21]'!$V$7</definedName>
    <definedName function="false" hidden="false" localSheetId="5" name="FORM_CODE" vbProcedure="false">'[21]'!$V$2</definedName>
    <definedName function="false" hidden="false" localSheetId="5" name="PARAMS" vbProcedure="false">'[21]'!$V$8</definedName>
    <definedName function="false" hidden="false" localSheetId="5" name="PERIOD" vbProcedure="false">'[21]'!$V$3</definedName>
    <definedName function="false" hidden="false" localSheetId="5" name="RANGE_NAMES" vbProcedure="false">'[21]'!$V$6</definedName>
    <definedName function="false" hidden="false" localSheetId="5" name="REG_DATE" vbProcedure="false">'[21]'!$V$1</definedName>
    <definedName function="false" hidden="false" localSheetId="5" name="REND_1" vbProcedure="false">'[22]'!$A$433:$AB$433</definedName>
    <definedName function="false" hidden="false" localSheetId="5" name="SRC_CODE" vbProcedure="false">'[21]'!$V$5</definedName>
    <definedName function="false" hidden="false" localSheetId="5" name="SRC_KIND" vbProcedure="false">'[21]'!$V$4</definedName>
    <definedName function="false" hidden="false" localSheetId="5" name="доходы" vbProcedure="false">'[23]'!$V$7</definedName>
    <definedName function="false" hidden="false" localSheetId="6" name="BEx1IE0ZP7RIFM9FI24S9I6AAJ14" vbProcedure="false">[10]Table!$A$1</definedName>
    <definedName function="false" hidden="false" localSheetId="6" name="BEx1IKRPW8MLB9Y485M1TL2IT9SH" vbProcedure="false">[10]Table!$A$1</definedName>
    <definedName function="false" hidden="false" localSheetId="6" name="BEx1J7E8VCGLPYU82QXVUG5N3ZAI" vbProcedure="false">[10]Table!B$28929</definedName>
    <definedName function="false" hidden="false" localSheetId="6" name="BEx1KUVWMB0QCWA3RBE4CADFVRIS" vbProcedure="false">[10]Table!$DJ$2418</definedName>
    <definedName function="false" hidden="false" localSheetId="6" name="BEx1MEHB0NCT3BFY32C93HRRNR61" vbProcedure="false">[10]Table!$J$10</definedName>
    <definedName function="false" hidden="false" localSheetId="6" name="BEx1MTRKKVCHOZ0YGID6HZ49LJTO" vbProcedure="false">[10]Table!$A$1</definedName>
    <definedName function="false" hidden="false" localSheetId="6" name="BEx1NM34KQTO1LDNSAFD1L82UZFG" vbProcedure="false">[10]Table!$A$1</definedName>
    <definedName function="false" hidden="false" localSheetId="6" name="BEx1NRMTKOP28N5MIXZQLGARK6G3" vbProcedure="false">[11]Table!$A$1</definedName>
    <definedName function="false" hidden="false" localSheetId="6" name="BEx1NZ4K1L8UON80Y2A4RASKWGNP" vbProcedure="false">[10]Table!$A$1</definedName>
    <definedName function="false" hidden="false" localSheetId="6" name="BEx1QSFA79US1A0WBGK6SPCPMIKP" vbProcedure="false">[10]Table!$A$1</definedName>
    <definedName function="false" hidden="false" localSheetId="6" name="BEx1TJ0WLS9O7KNSGIPWTYHDYI1D" vbProcedure="false">[10]Table!$A$1</definedName>
    <definedName function="false" hidden="false" localSheetId="6" name="BEx1WGYTKZZIPM1577W5FEYKFH3V" vbProcedure="false">[10]Table!$A$1</definedName>
    <definedName function="false" hidden="false" localSheetId="6" name="BEx1Y2IGS2K95E1M51PEF9KJZ0KB" vbProcedure="false">[10]Table!$A$1</definedName>
    <definedName function="false" hidden="false" localSheetId="6" name="BEx1YL3DJ7Y4AZ01ERCOGW0FJ26T" vbProcedure="false">[10]Table!$A$1</definedName>
    <definedName function="false" hidden="false" localSheetId="6" name="BEx3BQR5VZXNQ4H949ORM8ESU3B3" vbProcedure="false">[10]Table!$A$1</definedName>
    <definedName function="false" hidden="false" localSheetId="6" name="BEx3CO0SVO4WLH0DO43DCHYDTH1P" vbProcedure="false">[10]Table!$A$1</definedName>
    <definedName function="false" hidden="false" localSheetId="6" name="BEx3FX7EJL47JSLSWP3EOC265WAE" vbProcedure="false">[10]Table!$A$1</definedName>
    <definedName function="false" hidden="false" localSheetId="6" name="BEx3GCXR6IAS0B6WJ03GJVH7CO52" vbProcedure="false">[10]Table!$A$1</definedName>
    <definedName function="false" hidden="false" localSheetId="6" name="BEx3GMJ1Y6UU02DLRL0QXCEKDA6C" vbProcedure="false">[10]Table!$A$1</definedName>
    <definedName function="false" hidden="false" localSheetId="6" name="BEx3H5UX2GZFZZT657YR76RHW5I6" vbProcedure="false">[10]Table!$A$1</definedName>
    <definedName function="false" hidden="false" localSheetId="6" name="BEx3HWZB1R034H19UO7ML5GAQJSJ" vbProcedure="false">[11]Table!$A$1</definedName>
    <definedName function="false" hidden="false" localSheetId="6" name="BEx3IYAH2DEBFWO8F94H4MXE3RLY" vbProcedure="false">[10]Table!$A$1</definedName>
    <definedName function="false" hidden="false" localSheetId="6" name="BEx3L4IN3LI4C26SITKTGAH27CDU" vbProcedure="false">[10]Table!$A$1</definedName>
    <definedName function="false" hidden="false" localSheetId="6" name="BEx3M1MR1K1NQD03H74BFWOK4MWQ" vbProcedure="false">[10]Table!$A$1</definedName>
    <definedName function="false" hidden="false" localSheetId="6" name="BEx3NKXF7GYXHBK75UI6MDRUSU0J" vbProcedure="false">[10]Table!$A$1</definedName>
    <definedName function="false" hidden="false" localSheetId="6" name="BEx3NMQ4BVC94728AUM7CCX7UHTU" vbProcedure="false">[10]Table!$A$1</definedName>
    <definedName function="false" hidden="false" localSheetId="6" name="BEx3O19B8FTTAPVT5DZXQGQXWFR8" vbProcedure="false">[10]Table!$A$1</definedName>
    <definedName function="false" hidden="false" localSheetId="6" name="BEx3O85IKWARA6NCJOLRBRJFMEWW" vbProcedure="false">[12]Table!$A$1</definedName>
    <definedName function="false" hidden="false" localSheetId="6" name="BEx3OAULZWOG4KCP4357NRIF0UD8" vbProcedure="false">[10]Table!$A$1</definedName>
    <definedName function="false" hidden="false" localSheetId="6" name="BEx3PKEMDW8KZEP11IL927C5O7I2" vbProcedure="false">[10]Table!$A$1</definedName>
    <definedName function="false" hidden="false" localSheetId="6" name="BEx3Q0VWPU5EQECK7MQ47TYJ3SWW" vbProcedure="false">[10]Table!$A$1</definedName>
    <definedName function="false" hidden="false" localSheetId="6" name="BEx3RHC2ZD5UFS6QD4OPFCNNMWH1" vbProcedure="false">[10]Table!$A$1</definedName>
    <definedName function="false" hidden="false" localSheetId="6" name="BEx58XHO7ZULLF2EUD7YIS0MGQJ5" vbProcedure="false">[10]Table!$A$1</definedName>
    <definedName function="false" hidden="false" localSheetId="6" name="BEx59P7MAPNU129ZTC5H3EH892G1" vbProcedure="false">[10]Table!$A$1</definedName>
    <definedName function="false" hidden="false" localSheetId="6" name="BEx5B825RW35M5H0UB2IZGGRS4ER" vbProcedure="false">[10]Table!$A$1</definedName>
    <definedName function="false" hidden="false" localSheetId="6" name="BEx5BHSQ42B50IU1TEQFUXFX9XQD" vbProcedure="false">[10]Table!$A$1</definedName>
    <definedName function="false" hidden="false" localSheetId="6" name="BEx5BYFMZ80TDDN2EZO8CF39AIAC" vbProcedure="false">[10]Table!$A$1</definedName>
    <definedName function="false" hidden="false" localSheetId="6" name="BEx5CFYQ0F1Z6P8SCVJ0I3UPVFE4" vbProcedure="false">[10]Table!$A$1</definedName>
    <definedName function="false" hidden="false" localSheetId="6" name="BEx5E123OLO9WQUOIRIDJ967KAGK" vbProcedure="false">[10]Table!$A$1</definedName>
    <definedName function="false" hidden="false" localSheetId="6" name="BEx5G1A8TFN4C4QII35U9DKYNIS8" vbProcedure="false">[10]Table!$A$1</definedName>
    <definedName function="false" hidden="false" localSheetId="6" name="BEx5GID9MVBUPFFT9M8K8B5MO9NV" vbProcedure="false">[10]Table!$A$1</definedName>
    <definedName function="false" hidden="false" localSheetId="6" name="BEx5HWKGSGUFMQTV743HSDTZEVXB" vbProcedure="false">[11]Table!$A$1</definedName>
    <definedName function="false" hidden="false" localSheetId="6" name="BEx5I244LQHZTF3XI66J8705R9XX" vbProcedure="false">[10]Table!$A$1</definedName>
    <definedName function="false" hidden="false" localSheetId="6" name="BEx5I8PBP4LIXDGID5BP0THLO0AQ" vbProcedure="false">[10]Table!$A$1</definedName>
    <definedName function="false" hidden="false" localSheetId="6" name="BEx5JNCT8Z7XSSPD5EMNAJELCU2V" vbProcedure="false">[10]Table!$A$1</definedName>
    <definedName function="false" hidden="false" localSheetId="6" name="BEx5JQCNT9Y4RM306CHC8IPY3HBZ" vbProcedure="false">[10]Table!$A$1</definedName>
    <definedName function="false" hidden="false" localSheetId="6" name="BEx5LTKQ8RQWJE4BC88OP928893U" vbProcedure="false">[10]Table!$A$1</definedName>
    <definedName function="false" hidden="false" localSheetId="6" name="BEx5MBUW955HYXNO9YP2QVK5C39P" vbProcedure="false">[10]Table!$A$1</definedName>
    <definedName function="false" hidden="false" localSheetId="6" name="BEx5MLQZM68YQSKARVWTTPINFQ2C" vbProcedure="false">[12]Table!$A$1</definedName>
    <definedName function="false" hidden="false" localSheetId="6" name="BEx5MVXTKNBXHNWTL43C670E4KXC" vbProcedure="false">[10]Table!$A$1</definedName>
    <definedName function="false" hidden="false" localSheetId="6" name="BEx5NTCRKG3MCO16Q0MJSA6DPSDX" vbProcedure="false">[10]Table!$A$1</definedName>
    <definedName function="false" hidden="false" localSheetId="6" name="BEx5ONH1F6GHNI7M2DIURXTY5XSI" vbProcedure="false">[11]Table!$A$1</definedName>
    <definedName function="false" hidden="false" localSheetId="6" name="BEx774N83DXLJZ54Q42PWIJZ2DN1" vbProcedure="false">[10]Table!$A$1</definedName>
    <definedName function="false" hidden="false" localSheetId="6" name="BEx78226TN58UE0CTY98YEDU0LSL" vbProcedure="false">[10]Table!$A$1</definedName>
    <definedName function="false" hidden="false" localSheetId="6" name="BEx79OCP4HQ6XP8EWNGEUDLOZBBS" vbProcedure="false">[10]Table!$A$1</definedName>
    <definedName function="false" hidden="false" localSheetId="6" name="BEx7ABA2C9IWH5VSLVLLLCY62161" vbProcedure="false">[10]Table!$A$1</definedName>
    <definedName function="false" hidden="false" localSheetId="6" name="BEx7ASD1I654MEDCO6GGWA95PXSC" vbProcedure="false">[10]Table!$A$1</definedName>
    <definedName function="false" hidden="false" localSheetId="6" name="BEx7AVCX9S5RJP3NSZ4QM4E6ERDT" vbProcedure="false">[10]Table!$A$1</definedName>
    <definedName function="false" hidden="false" localSheetId="6" name="BEx7B6LH6917TXOSAAQ6U7HVF018" vbProcedure="false">[10]Table!$A$1</definedName>
    <definedName function="false" hidden="false" localSheetId="6" name="BEx7D5RWKRS4W71J4NZ6ZSFHPKFT" vbProcedure="false">[10]Table!$A$1</definedName>
    <definedName function="false" hidden="false" localSheetId="6" name="BEx7DVJTRV44IMJIBFXELE67SZ7S" vbProcedure="false">[10]Table!$A$1</definedName>
    <definedName function="false" hidden="false" localSheetId="6" name="BEx7E2QT2U8THYOKBPXONB1B47WH" vbProcedure="false">[10]Table!$A$1</definedName>
    <definedName function="false" hidden="false" localSheetId="6" name="BEx7EI6DL1Z6UWLFBXAKVGZTKHWJ" vbProcedure="false">[10]Table!$A$1</definedName>
    <definedName function="false" hidden="false" localSheetId="6" name="BEx7EQF0QX3L29JFJ5XBW8UOSD0R" vbProcedure="false">[10]Table!$A$1</definedName>
    <definedName function="false" hidden="false" localSheetId="6" name="BEx7GR3ENYWRXXS5IT0UMEGOLGUH" vbProcedure="false">[10]Table!$A$1</definedName>
    <definedName function="false" hidden="false" localSheetId="6" name="BEx7H14XCXH7WEXEY1HVO53A6AGH" vbProcedure="false">[10]Table!$A$1</definedName>
    <definedName function="false" hidden="false" localSheetId="6" name="BEx7HFTIA8AC8BR8HKIN81VE1SGW" vbProcedure="false">[10]Table!$A$1</definedName>
    <definedName function="false" hidden="false" localSheetId="6" name="BEx7L8XOV64OMS15ZFURFEUXLMWF" vbProcedure="false">[10]Table!$A$1</definedName>
    <definedName function="false" hidden="false" localSheetId="6" name="BEx7LCOFPPG5CAI9OO09DCBE07P4" vbProcedure="false">[10]Table!$A$1</definedName>
    <definedName function="false" hidden="false" localSheetId="6" name="BEx91QH5JRZKQP1GPN2SQMR3CKAG" vbProcedure="false">[10]Table!$A$1</definedName>
    <definedName function="false" hidden="false" localSheetId="6" name="BEx92S8MHFFIVRQ2YSHZNQGOFUHD" vbProcedure="false">[10]Table!$A$1</definedName>
    <definedName function="false" hidden="false" localSheetId="6" name="BEx93SY9RWG3HUV4YXQKXJH9FH14" vbProcedure="false">[10]Table!$A$1</definedName>
    <definedName function="false" hidden="false" localSheetId="6" name="BEx94GXG30CIVB6ZQN3X3IK6BZXQ" vbProcedure="false">[10]Table!$A$1</definedName>
    <definedName function="false" hidden="false" localSheetId="6" name="BEx94HZ5LURYM9ST744ALV6ZCKYP" vbProcedure="false">[10]Table!$A$1</definedName>
    <definedName function="false" hidden="false" localSheetId="6" name="BEx94IQ75E90YUMWJ9N591LR7DQQ" vbProcedure="false">[10]Table!$A$1</definedName>
    <definedName function="false" hidden="false" localSheetId="6" name="BEx955NIAWX5OLAHMTV6QFUZPR30" vbProcedure="false">[10]Table!$A$1</definedName>
    <definedName function="false" hidden="false" localSheetId="6" name="BEx97NPQBACJVD9K1YXI08RTW9E2" vbProcedure="false">[10]Table!$A$1</definedName>
    <definedName function="false" hidden="false" localSheetId="6" name="BEx9871KU0N99P0900EAK69VFYT2" vbProcedure="false">[10]Table!$A$1</definedName>
    <definedName function="false" hidden="false" localSheetId="6" name="BEx99YFI2XJ23DE94815HFUG4YNW" vbProcedure="false">[11]Table!$A$1</definedName>
    <definedName function="false" hidden="false" localSheetId="6" name="BEx9AV8W1FAWF5BHATYEN47X12JN" vbProcedure="false">[10]Table!$A$1</definedName>
    <definedName function="false" hidden="false" localSheetId="6" name="BEx9E2BZ2B1R41FMGJCJ7JLGLUAJ" vbProcedure="false">[10]Table!$A$1</definedName>
    <definedName function="false" hidden="false" localSheetId="6" name="BEx9GY6BVFQGCLMOWVT6PIC9WP5X" vbProcedure="false">[10]Table!$A$1</definedName>
    <definedName function="false" hidden="false" localSheetId="6" name="BEx9H04IB14E1437FF2OIRRWBSD7" vbProcedure="false">[10]Table!$A$1</definedName>
    <definedName function="false" hidden="false" localSheetId="6" name="BEx9JLBYK239B3F841C7YG1GT7ST" vbProcedure="false">[10]Table!$A$1</definedName>
    <definedName function="false" hidden="false" localSheetId="6" name="BExAW8PKKAU1ST51JMUXE6TDPT3Q" vbProcedure="false">[10]Table!$A$1</definedName>
    <definedName function="false" hidden="false" localSheetId="6" name="BExAZGUGQNHWJLLGTRWMKC4HGUMD" vbProcedure="false">[11]Table!$A$1</definedName>
    <definedName function="false" hidden="false" localSheetId="6" name="BExB072HHXVMUC0VYNGG48GRSH5Q" vbProcedure="false">[10]Table!$A$1</definedName>
    <definedName function="false" hidden="false" localSheetId="6" name="BExB1GMD0PIDGTFBGQOPRWQSP9I4" vbProcedure="false">[10]Table!$A$1</definedName>
    <definedName function="false" hidden="false" localSheetId="6" name="BExB1WI6M8I0EEP1ANUQZCFY24EV" vbProcedure="false">[10]Table!$A$1</definedName>
    <definedName function="false" hidden="false" localSheetId="6" name="BExB442RX0T3L6HUL6X5T21CENW6" vbProcedure="false">[10]Table!$A$1</definedName>
    <definedName function="false" hidden="false" localSheetId="6" name="BExB5833OAOJ22VK1YK47FHUSVK2" vbProcedure="false">[10]Table!$A$1</definedName>
    <definedName function="false" hidden="false" localSheetId="6" name="BExB806PAXX70XUTA3ZI7OORD78R" vbProcedure="false">[10]Table!$A$1</definedName>
    <definedName function="false" hidden="false" localSheetId="6" name="BExB8U5N0D85YR8APKN3PPKG0FWP" vbProcedure="false">[10]Table!$A$1</definedName>
    <definedName function="false" hidden="false" localSheetId="6" name="BExBBV8XVMD9CKZY711T0BN7H3PM" vbProcedure="false">[10]Table!$A$1</definedName>
    <definedName function="false" hidden="false" localSheetId="6" name="BExBCRBEYR2KZ8FAQFZ2NHY13WIY" vbProcedure="false">[10]Table!$A$1</definedName>
    <definedName function="false" hidden="false" localSheetId="6" name="BExBDJS9TUEU8Z84IV59E5V4T8K6" vbProcedure="false">[10]Table!$A$1</definedName>
    <definedName function="false" hidden="false" localSheetId="6" name="BExBDNDQQG5KYZDAQPCYL10479JI" vbProcedure="false">[11]Table!$A$1</definedName>
    <definedName function="false" hidden="false" localSheetId="6" name="BExBE5YPUY1T7N7DHMMIGGXK8TMP" vbProcedure="false">[10]Table!$A$1</definedName>
    <definedName function="false" hidden="false" localSheetId="6" name="BExCS7ZPMHFJ4UJDAL8CQOLSZ13B" vbProcedure="false">[10]Table!$A$1</definedName>
    <definedName function="false" hidden="false" localSheetId="6" name="BExCT4NSDT61OCH04Y2QIFIOP75H" vbProcedure="false">[10]Table!$A$1</definedName>
    <definedName function="false" hidden="false" localSheetId="6" name="BExCTYS2KX0QANOLT8LGZ9WV3S3T" vbProcedure="false">[10]Table!$A$1</definedName>
    <definedName function="false" hidden="false" localSheetId="6" name="BExCVHBNLOHNFS0JAV3I1XGPNH9W" vbProcedure="false">[10]Table!$A$1</definedName>
    <definedName function="false" hidden="false" localSheetId="6" name="BExCVZ5PN4V6MRBZ04PZJW3GEF8S" vbProcedure="false">[10]Table!$A$1</definedName>
    <definedName function="false" hidden="false" localSheetId="6" name="BExCX2KGRZBRVLZNM8SUSIE6A0RL" vbProcedure="false">[10]Table!$A$1</definedName>
    <definedName function="false" hidden="false" localSheetId="6" name="BExCXQUFBMXQ1650735H48B1AZT3" vbProcedure="false">[10]Table!$A$1</definedName>
    <definedName function="false" hidden="false" localSheetId="6" name="BExCYUK0I3UEXZNFDW71G6Z6D8XR" vbProcedure="false">[10]Table!$A$1</definedName>
    <definedName function="false" hidden="false" localSheetId="6" name="BExD4JJSS3QDBLABCJCHD45SRNPI" vbProcedure="false">[10]Table!$A$1</definedName>
    <definedName function="false" hidden="false" localSheetId="6" name="BExD4R1I0MKF033I5LPUYIMTZ6E8" vbProcedure="false">[10]Table!$A$1</definedName>
    <definedName function="false" hidden="false" localSheetId="6" name="BExD623C9LRX18BE0W2V6SZLQUXX" vbProcedure="false">[10]Table!$A$1</definedName>
    <definedName function="false" hidden="false" localSheetId="6" name="BExD6GMP0LK8WKVWMIT1NNH8CHLF" vbProcedure="false">[10]Table!$A$1</definedName>
    <definedName function="false" hidden="false" localSheetId="6" name="BExD8OCLZMFN5K3VZYI4Q4ITVKUA" vbProcedure="false">[10]Table!$A$1</definedName>
    <definedName function="false" hidden="false" localSheetId="6" name="BExD9P7OURSYFOYT90T0CUK1YOC2" vbProcedure="false">[11]Table!$A$1</definedName>
    <definedName function="false" hidden="false" localSheetId="6" name="BExEPCHG51CQZ5MGYA8E9KVMDRUJ" vbProcedure="false">[11]Table!$A$1</definedName>
    <definedName function="false" hidden="false" localSheetId="6" name="BExEQB8ZWXO6IIGOEPWTLOJGE2NR" vbProcedure="false">[10]Table!$A$1</definedName>
    <definedName function="false" hidden="false" localSheetId="6" name="BExERSANFNM1O7T65PC5MJ301YET" vbProcedure="false">[10]Table!$A$1</definedName>
    <definedName function="false" hidden="false" localSheetId="6" name="BExERWCEBKQRYWRQLYJ4UCMMKTHG" vbProcedure="false">[12]Table!$A$1</definedName>
    <definedName function="false" hidden="false" localSheetId="6" name="BExEWNBGQS1U2LW3W84T4LSJ9K00" vbProcedure="false">[10]Table!$A$1</definedName>
    <definedName function="false" hidden="false" localSheetId="6" name="BExEX9HWY2G6928ZVVVQF77QCM2C" vbProcedure="false">[10]Table!$A$1</definedName>
    <definedName function="false" hidden="false" localSheetId="6" name="BExF2UQWQFBLFXALZW0V5ZLXEJS8" vbProcedure="false">[10]Table!$A$1</definedName>
    <definedName function="false" hidden="false" localSheetId="6" name="BExF37C1YKBT79Z9SOJAG5MXQGTU" vbProcedure="false">[10]Table!$A$1</definedName>
    <definedName function="false" hidden="false" localSheetId="6" name="BExF4PVMZYV36E8HOYY06J81AMBI" vbProcedure="false">[10]Table!$A$1</definedName>
    <definedName function="false" hidden="false" localSheetId="6" name="BExF5L72GS9PK2F11EIY8X7N9TH8" vbProcedure="false">[11]Table!$A$1</definedName>
    <definedName function="false" hidden="false" localSheetId="6" name="BExF6RR76KNVIXGJOVFO8GDILKGZ" vbProcedure="false">[10]Table!$A$1</definedName>
    <definedName function="false" hidden="false" localSheetId="6" name="BExGLVP1IU8K5A8J1340XFMYPR88" vbProcedure="false">[10]Table!$A$1</definedName>
    <definedName function="false" hidden="false" localSheetId="6" name="BExGM06V531MEEBCEX0I8L6NEKUH" vbProcedure="false">[11]Table!$A$1</definedName>
    <definedName function="false" hidden="false" localSheetId="6" name="BExGNN2YQ9BDAZXT2GLCSAPXKIM7" vbProcedure="false">[10]Table!$A$1</definedName>
    <definedName function="false" hidden="false" localSheetId="6" name="BExGO2YUBOVLYHY1QSIHRE1KLAFV" vbProcedure="false">[10]Table!$A$1</definedName>
    <definedName function="false" hidden="false" localSheetId="6" name="BExGOPQPCWJIYUZZVIJTYDFMMTGD" vbProcedure="false">[10]Table!$A$1</definedName>
    <definedName function="false" hidden="false" localSheetId="6" name="BExGOT6UXUX5FVTAYL9SOBZ1D0II" vbProcedure="false">[10]Table!$A$1</definedName>
    <definedName function="false" hidden="false" localSheetId="6" name="BExGPID72Y4Y619LWASUQZKZHJNC" vbProcedure="false">[10]Table!$A$1</definedName>
    <definedName function="false" hidden="false" localSheetId="6" name="BExGQX0H4EZMXBJTKJJE4ICJWN5O" vbProcedure="false">[10]Table!$A$1</definedName>
    <definedName function="false" hidden="false" localSheetId="6" name="BExGT0DZJB6LSF6L693UUB9EY1VQ" vbProcedure="false">[10]Table!$A$1</definedName>
    <definedName function="false" hidden="false" localSheetId="6" name="BExGTIYX3OWPIINOGY1E4QQYSKHP" vbProcedure="false">[10]Table!$A$1</definedName>
    <definedName function="false" hidden="false" localSheetId="6" name="BExGUM8D91UNPCOO4TKP9FGX85TF" vbProcedure="false">[10]Table!$A$1</definedName>
    <definedName function="false" hidden="false" localSheetId="6" name="BExGW2Z7AMPG6H9EXA9ML6EZVGGA" vbProcedure="false">[10]Table!$A$1</definedName>
    <definedName function="false" hidden="false" localSheetId="6" name="BExGWEO0JDG84NYLEAV5NSOAGMJZ" vbProcedure="false">[10]Table!$A$1</definedName>
    <definedName function="false" hidden="false" localSheetId="6" name="BExGWNCXLCRTLBVMTXYJ5PHQI6SS" vbProcedure="false">[10]Table!$A$1</definedName>
    <definedName function="false" hidden="false" localSheetId="6" name="BExGY6SU3SYVCJ3AG2ITY59SAZ5A" vbProcedure="false">[10]Table!$A$1</definedName>
    <definedName function="false" hidden="false" localSheetId="6" name="BExGZ7NXZ0IBS44C2NZ9VMD6T6K2" vbProcedure="false">[10]Table!$A$1</definedName>
    <definedName function="false" hidden="false" localSheetId="6" name="BExH02ZD6VAY1KQLAQYBBI6WWIZB" vbProcedure="false">[10]Table!$A$1</definedName>
    <definedName function="false" hidden="false" localSheetId="6" name="BExH1FDTQXR9QQ31WDB7OPXU7MPT" vbProcedure="false">[10]Table!$A$1</definedName>
    <definedName function="false" hidden="false" localSheetId="6" name="BExIJFGZJ5ED9D6KAY4PGQYLELAX" vbProcedure="false">[10]Table!$A$1</definedName>
    <definedName function="false" hidden="false" localSheetId="6" name="BExIJM7PNEENRQMX909L1JOLB7MG" vbProcedure="false">[10]Table!$A$1</definedName>
    <definedName function="false" hidden="false" localSheetId="6" name="BExILG5F338C0FFLMVOKMKF8X5ZP" vbProcedure="false">[10]Table!$A$1</definedName>
    <definedName function="false" hidden="false" localSheetId="6" name="BExINLX401ZKEGWU168DS4JUM2J6" vbProcedure="false">[10]Table!$A$1</definedName>
    <definedName function="false" hidden="false" localSheetId="6" name="BExIORA3GK78T7C7SNBJJUONJ0LS" vbProcedure="false">[10]Table!$A$1</definedName>
    <definedName function="false" hidden="false" localSheetId="6" name="BExIOTZ5EFZ2NASVQ05RH15HRSW6" vbProcedure="false">[10]Table!$A$1</definedName>
    <definedName function="false" hidden="false" localSheetId="6" name="BExIQ5S19ITB0NDRUN4XV7B905ED" vbProcedure="false">[10]Table!$A$1</definedName>
    <definedName function="false" hidden="false" localSheetId="6" name="BExIS4T0DRF57HYO7OGG72KBOFOI" vbProcedure="false">[10]Table!$A$1</definedName>
    <definedName function="false" hidden="false" localSheetId="6" name="BExIUUT2MHIOV6R3WHA0DPM1KBKY" vbProcedure="false">[10]Table!$A$1</definedName>
    <definedName function="false" hidden="false" localSheetId="6" name="BExIV2LM38XPLRTWT0R44TMQ59E5" vbProcedure="false">[10]Table!$A$1</definedName>
    <definedName function="false" hidden="false" localSheetId="6" name="BExIVCXWL6H5LD9DHDIA4F5U9TQL" vbProcedure="false">[10]Table!$A$1</definedName>
    <definedName function="false" hidden="false" localSheetId="6" name="BExIXBTH4DFW38SCDT9T30V4XJC9" vbProcedure="false">[10]Table!$A$1</definedName>
    <definedName function="false" hidden="false" localSheetId="6" name="BExIYI2RH0K4225XO970K2IQ1E79" vbProcedure="false">[10]Table!$A$1</definedName>
    <definedName function="false" hidden="false" localSheetId="6" name="BExIZ4K0EZJK6PW3L8SVKTJFSWW9" vbProcedure="false">[10]Table!$A$1</definedName>
    <definedName function="false" hidden="false" localSheetId="6" name="BExIZY2PUZ0OF9YKK1B13IW0VS6G" vbProcedure="false">[10]Table!$A$1</definedName>
    <definedName function="false" hidden="false" localSheetId="6" name="BExJ0DYJWXGE7DA39PYL3WM05U9O" vbProcedure="false">[10]Table!$A$1</definedName>
    <definedName function="false" hidden="false" localSheetId="6" name="BExKFZQGXWMAIDUD3M5XSFYZY3BD" vbProcedure="false">[10]Table!$A$1</definedName>
    <definedName function="false" hidden="false" localSheetId="6" name="BExKI4076KXCDE5KXL79KT36OKLO" vbProcedure="false">[10]Table!$A$1</definedName>
    <definedName function="false" hidden="false" localSheetId="6" name="BExKINSBB6RS7I489QHMCOMU4Z2X" vbProcedure="false">[10]Table!$A$1</definedName>
    <definedName function="false" hidden="false" localSheetId="6" name="BExKN6IQWOSE5S6O9N4ZB7X0AS3M" vbProcedure="false">[11]Table!$A$1</definedName>
    <definedName function="false" hidden="false" localSheetId="6" name="BExKNSP6Z2JTTT1ZT5CNHIO79MAJ" vbProcedure="false">[11]Table!$A$1</definedName>
    <definedName function="false" hidden="false" localSheetId="6" name="BExKNZLD7UATC1MYRNJD8H2NH4KU" vbProcedure="false">[10]Table!$A$1</definedName>
    <definedName function="false" hidden="false" localSheetId="6" name="BExKPLQJX0HJ8OTXBXH9IC9J2V0W" vbProcedure="false">[10]Table!$A$1</definedName>
    <definedName function="false" hidden="false" localSheetId="6" name="BExKQJGAAWNM3NT19E9I0CQDBTU0" vbProcedure="false">[10]Table!$A$1</definedName>
    <definedName function="false" hidden="false" localSheetId="6" name="BExKR8RZSEHW184G0Z56B4EGNU72" vbProcedure="false">[10]Table!$A$1</definedName>
    <definedName function="false" hidden="false" localSheetId="6" name="BExKSU0MKNAVZYYPKCYTZDWQX4R8" vbProcedure="false">[10]Table!$A$1</definedName>
    <definedName function="false" hidden="false" localSheetId="6" name="BExM9OG182RP30MY23PG49LVPZ1C" vbProcedure="false">[10]Table!$A$1</definedName>
    <definedName function="false" hidden="false" localSheetId="6" name="BExMA8TQU9G70S2XW5RT7C6TAF7O" vbProcedure="false">[11]Table!$A$1</definedName>
    <definedName function="false" hidden="false" localSheetId="6" name="BExMAR3XSK6RSFLHP7ZX1EWGHASI" vbProcedure="false">[10]Table!$A$1</definedName>
    <definedName function="false" hidden="false" localSheetId="6" name="BExMB4QRS0R3MTB4CMUHFZ84LNZQ" vbProcedure="false">[10]Table!$A$1</definedName>
    <definedName function="false" hidden="false" localSheetId="6" name="BExMBFTZV4Q1A5KG25C1N9PHQNSW" vbProcedure="false">[10]Table!$A$1</definedName>
    <definedName function="false" hidden="false" localSheetId="6" name="BExMBYPQDG9AYDQ5E8IECVFREPO6" vbProcedure="false">[12]Table!$A$1</definedName>
    <definedName function="false" hidden="false" localSheetId="6" name="BExMCA96YR10V72G2R0SCIKPZLIZ" vbProcedure="false">[10]Table!$A$1</definedName>
    <definedName function="false" hidden="false" localSheetId="6" name="BExMCIHT5U38JQAJ0URM3OAG60M4" vbProcedure="false">[10]Table!$A$1</definedName>
    <definedName function="false" hidden="false" localSheetId="6" name="BExME2U47N8LZG0BPJ49ANY5QVV2" vbProcedure="false">[10]Table!$A$1</definedName>
    <definedName function="false" hidden="false" localSheetId="6" name="BExME88DH5DUKMUFI9FNVECXFD2E" vbProcedure="false">[10]Table!$A$1</definedName>
    <definedName function="false" hidden="false" localSheetId="6" name="BExMHOWPB34KPZ76M2KIX2C9R2VB" vbProcedure="false">[10]Table!$A$1</definedName>
    <definedName function="false" hidden="false" localSheetId="6" name="BExMI057LQD5NT1JYD55LG3NHDA5" vbProcedure="false">[11]Table!$A$1</definedName>
    <definedName function="false" hidden="false" localSheetId="6" name="BExMI9QH0JWFX4WBZBEE5X1PLIXI" vbProcedure="false">[10]Table!$A$1</definedName>
    <definedName function="false" hidden="false" localSheetId="6" name="BExMIBOOZU40JS3F89OMPSRCE9MM" vbProcedure="false">[10]Table!$A$1</definedName>
    <definedName function="false" hidden="false" localSheetId="6" name="BExMIV0KC8555D5E42ZGWG15Y0MO" vbProcedure="false">[10]Table!$A$1</definedName>
    <definedName function="false" hidden="false" localSheetId="6" name="BExMKUN3WPECJR2XRID2R7GZRGNX" vbProcedure="false">[10]Table!$A$1</definedName>
    <definedName function="false" hidden="false" localSheetId="6" name="BExMLVI7UORSHM9FMO8S2EI0TMTS" vbProcedure="false">[10]Table!$A$1</definedName>
    <definedName function="false" hidden="false" localSheetId="6" name="BExMM5UCOT2HSSN0ZIPZW55GSOVO" vbProcedure="false">[10]Table!$A$1</definedName>
    <definedName function="false" hidden="false" localSheetId="6" name="BExMNRORKSO28FO9TMB7N1B3MTZ3" vbProcedure="false">[10]Table!$A$1</definedName>
    <definedName function="false" hidden="false" localSheetId="6" name="BExMPOBH04JMDO6Z8DMSEJZM4ANN" vbProcedure="false">[10]Table!$A$1</definedName>
    <definedName function="false" hidden="false" localSheetId="6" name="BExMPSD77XQ3HA6A4FZOJK8G2JP3" vbProcedure="false">[10]Table!$A$1</definedName>
    <definedName function="false" hidden="false" localSheetId="6" name="BExMQ71WHW50GVX45JU951AGPLFQ" vbProcedure="false">[10]Table!$A$1</definedName>
    <definedName function="false" hidden="false" localSheetId="6" name="BExMRU3ACIU0RD2BNWO55LH5U2BR" vbProcedure="false">[10]Table!$A$1</definedName>
    <definedName function="false" hidden="false" localSheetId="6" name="BExO937E20IHMGQOZMECL3VZC7OX" vbProcedure="false">[10]Table!$A$1</definedName>
    <definedName function="false" hidden="false" localSheetId="6" name="BExO9SDRI1M6KMHXSG3AE5L0F2U3" vbProcedure="false">[10]Table!$A$1</definedName>
    <definedName function="false" hidden="false" localSheetId="6" name="BExO9Z9W1D46BGEI2OSOEXBI9XOX" vbProcedure="false">[11]Table!$A$1</definedName>
    <definedName function="false" hidden="false" localSheetId="6" name="BExOBEZ0IE2WBEYY3D3CMRI72N1K" vbProcedure="false">[10]Table!$A$1</definedName>
    <definedName function="false" hidden="false" localSheetId="6" name="BExOFVLXVD6RVHSQO8KZOOACSV24" vbProcedure="false">[10]Table!$A$1</definedName>
    <definedName function="false" hidden="false" localSheetId="6" name="BExOHL75H3OT4WAKKPUXIVXWFVDS" vbProcedure="false">[10]Table!$A$1</definedName>
    <definedName function="false" hidden="false" localSheetId="6" name="BExOHLHXXJL6363CC082M9M5VVXQ" vbProcedure="false">[10]Table!$A$1</definedName>
    <definedName function="false" hidden="false" localSheetId="6" name="BExOLICXFHJLILCJVFMJE5MGGWKR" vbProcedure="false">[10]Table!$A$1</definedName>
    <definedName function="false" hidden="false" localSheetId="6" name="BExONB3A7CO4YD8RB41PHC93BQ9M" vbProcedure="false">[10]Table!$A$1</definedName>
    <definedName function="false" hidden="false" localSheetId="6" name="BExOPFNYRBL0BFM23LZBJTADNOE4" vbProcedure="false">[10]Table!$A$1</definedName>
    <definedName function="false" hidden="false" localSheetId="6" name="BExQ3D1P3M5Z3HLMEZ17E0BLEE4U" vbProcedure="false">[10]Table!$A$1</definedName>
    <definedName function="false" hidden="false" localSheetId="6" name="BExQ42IU9MNDYLODP41DL6YTZMAR" vbProcedure="false">[10]Table!$A$1</definedName>
    <definedName function="false" hidden="false" localSheetId="6" name="BExQ4Q1PSM6VRR9I8GIELILNC8G1" vbProcedure="false">[10]Table!$A$1</definedName>
    <definedName function="false" hidden="false" localSheetId="6" name="BExQ5SPMSOCJYLAY20NB5A6O32RE" vbProcedure="false">[10]Table!$A$1</definedName>
    <definedName function="false" hidden="false" localSheetId="6" name="BExQ6M8B0X44N9TV56ATUVHGDI00" vbProcedure="false">[10]Table!$A$1</definedName>
    <definedName function="false" hidden="false" localSheetId="6" name="BExQ7MY3U2Z1IZ71U5LJUD00VVB4" vbProcedure="false">[10]Table!$A$1</definedName>
    <definedName function="false" hidden="false" localSheetId="6" name="BExQ84MJB94HL3BWRN50M4NCB6Z0" vbProcedure="false">[10]Table!$A$1</definedName>
    <definedName function="false" hidden="false" localSheetId="6" name="BExQ8583ZE00NW7T9OF11OT9IA14" vbProcedure="false">[10]Table!$A$1</definedName>
    <definedName function="false" hidden="false" localSheetId="6" name="BExQ8DM90XJ6GCJIK9LC5O82I2TJ" vbProcedure="false">[10]Table!$A$1</definedName>
    <definedName function="false" hidden="false" localSheetId="6" name="BExQ8O3WEU8HNTTGKTW5T0QSKCLP" vbProcedure="false">[12]Table!$A$1</definedName>
    <definedName function="false" hidden="false" localSheetId="6" name="BExQ9ZLYHWABXAA9NJDW8ZS0UQ9P" vbProcedure="false">[12]Table!$A$1</definedName>
    <definedName function="false" hidden="false" localSheetId="6" name="BExQA324HSCK40ENJUT9CS9EC71B" vbProcedure="false">[10]Table!$A$1</definedName>
    <definedName function="false" hidden="false" localSheetId="6" name="BExQAG8PP8R5NJKNQD1U4QOSD6X5" vbProcedure="false">[10]Table!$A$1</definedName>
    <definedName function="false" hidden="false" localSheetId="6" name="BExQBJI68WDPBZSDY2IEW5SD50TR" vbProcedure="false">[10]Table!$A$1</definedName>
    <definedName function="false" hidden="false" localSheetId="6" name="BExQEMUA4HEFM4OVO8M8MA8PIAW1" vbProcedure="false">[10]Table!$A$1</definedName>
    <definedName function="false" hidden="false" localSheetId="6" name="BExQFEEV7627R8TYZCM28C6V6WHE" vbProcedure="false">[10]Table!$A$1</definedName>
    <definedName function="false" hidden="false" localSheetId="6" name="BExQFEK8NUD04X2OBRA275ADPSDL" vbProcedure="false">[10]Table!$A$1</definedName>
    <definedName function="false" hidden="false" localSheetId="6" name="BExQH9P2MCXAJOVEO4GFQT6MNW22" vbProcedure="false">[10]Table!$A$1</definedName>
    <definedName function="false" hidden="false" localSheetId="6" name="BExQIS8O6R36CI01XRY9ISM99TW9" vbProcedure="false">[10]Table!$A$1</definedName>
    <definedName function="false" hidden="false" localSheetId="6" name="BExS5DRER9US6NXY9ATYT41KZII3" vbProcedure="false">[10]Table!$A$1</definedName>
    <definedName function="false" hidden="false" localSheetId="6" name="BExS81TE0EY44Y3W2M4Z4MGNP5OM" vbProcedure="false">[10]Table!$A$1</definedName>
    <definedName function="false" hidden="false" localSheetId="6" name="BExS8R51C8RM2FS6V6IRTYO9GA4A" vbProcedure="false">[10]Table!$A$1</definedName>
    <definedName function="false" hidden="false" localSheetId="6" name="BExSI0K2YL3HTCQAD8A7TR4QCUR6" vbProcedure="false">[10]Table!$A$1</definedName>
    <definedName function="false" hidden="false" localSheetId="6" name="BExTU75IOII1V5O0C9X2VAYYVJUG" vbProcedure="false">[10]Table!$A$1</definedName>
    <definedName function="false" hidden="false" localSheetId="6" name="BExTUWXFQHINU66YG82BI20ATMB5" vbProcedure="false">[10]Table!$A$1</definedName>
    <definedName function="false" hidden="false" localSheetId="6" name="BExTUY9WNSJ91GV8CP0SKJTEIV82" vbProcedure="false">[12]Table!$A$1</definedName>
    <definedName function="false" hidden="false" localSheetId="6" name="BExTV67VIM8PV6KO253M4DUBJQLC" vbProcedure="false">[10]Table!$A$1</definedName>
    <definedName function="false" hidden="false" localSheetId="6" name="BExTVELZCF2YA5L6F23BYZZR6WHF" vbProcedure="false">[10]Table!$A$1</definedName>
    <definedName function="false" hidden="false" localSheetId="6" name="BExTWB4LA1PODQOH4LDTHQKBN16K" vbProcedure="false">[10]Table!$A$1</definedName>
    <definedName function="false" hidden="false" localSheetId="6" name="BExTXT812NQT8GAEGH738U29BI0D" vbProcedure="false">[10]Table!$A$1</definedName>
    <definedName function="false" hidden="false" localSheetId="6" name="BExTZ3OA1Y9X9CZLMEDKKABFCHVG" vbProcedure="false">[11]Table!$A$1</definedName>
    <definedName function="false" hidden="false" localSheetId="6" name="BExTZ8X5G9S3PA4FPSNK7T69W7QT" vbProcedure="false">[10]Table!$A$1</definedName>
    <definedName function="false" hidden="false" localSheetId="6" name="BExU0HKTO8WJDQDWRTUK5TETM3HS" vbProcedure="false">[10]Table!$A$1</definedName>
    <definedName function="false" hidden="false" localSheetId="6" name="BExU1GXUTLRPJN4MRINLAPHSZQFG" vbProcedure="false">[10]Table!$A$1</definedName>
    <definedName function="false" hidden="false" localSheetId="6" name="BExU1NOPS09CLFZL1O31RAF9BQNQ" vbProcedure="false">[10]Table!$A$1</definedName>
    <definedName function="false" hidden="false" localSheetId="6" name="BExU2M5CK6XK55UIHDVYRXJJJRI4" vbProcedure="false">[10]Table!$A$1</definedName>
    <definedName function="false" hidden="false" localSheetId="6" name="BExU4GDVLPUEWBA4MRYRTQAUNO7B" vbProcedure="false">[10]Table!$A$1</definedName>
    <definedName function="false" hidden="false" localSheetId="6" name="BExU80I6AE5OU7P7F5V7HWIZBJ4P" vbProcedure="false">[10]Table!$A$1</definedName>
    <definedName function="false" hidden="false" localSheetId="6" name="BExU930KUPVYJ8BVE3OWVLLVMGLH" vbProcedure="false">[10]Table!$A$1</definedName>
    <definedName function="false" hidden="false" localSheetId="6" name="BExU9GCSO5YILIKG6VAHN13DL75K" vbProcedure="false">[10]Table!$A$1</definedName>
    <definedName function="false" hidden="false" localSheetId="6" name="BExUC623BDYEODBN0N4DO6PJQ7NU" vbProcedure="false">[10]Table!$A$1</definedName>
    <definedName function="false" hidden="false" localSheetId="6" name="BExVTXLMYR87BC04D1ERALPUFVPG" vbProcedure="false">[10]Table!$A$1</definedName>
    <definedName function="false" hidden="false" localSheetId="6" name="BExVVCEED4JEKF59OV0G3T4XFMFO" vbProcedure="false">[10]Table!$A$1</definedName>
    <definedName function="false" hidden="false" localSheetId="6" name="BExVVPFO2J7FMSRPD36909HN4BZJ" vbProcedure="false">[10]Table!$A$1</definedName>
    <definedName function="false" hidden="false" localSheetId="6" name="BExVVQ19TAECID45CS4HXT1RD3AQ" vbProcedure="false">[10]Table!$A$1</definedName>
    <definedName function="false" hidden="false" localSheetId="6" name="BExVY1SV37DL5YU59HS4IG3VBCP4" vbProcedure="false">[10]Table!$A$1</definedName>
    <definedName function="false" hidden="false" localSheetId="6" name="BExVZJQVO5LQ0BJH5JEN5NOBIAF6" vbProcedure="false">[10]Table!$A$1</definedName>
    <definedName function="false" hidden="false" localSheetId="6" name="BExW0Y3D6MDL9MV84M1UUD2DFS13" vbProcedure="false">[11]Table!$A$1</definedName>
    <definedName function="false" hidden="false" localSheetId="6" name="BExW1BVUYQTKMOR56MW7RVRX4L1L" vbProcedure="false">[10]Table!$A$1</definedName>
    <definedName function="false" hidden="false" localSheetId="6" name="BExW1KQ26RMMKVJLEPUCBZRSSBET" vbProcedure="false">[11]Table!$A$1</definedName>
    <definedName function="false" hidden="false" localSheetId="6" name="BExW2MSCKPGF5K3I7TL4KF5ISUOL" vbProcedure="false">[10]Table!$A$1</definedName>
    <definedName function="false" hidden="false" localSheetId="6" name="BExW36V9N91OHCUMGWJQL3I5P4JK" vbProcedure="false">[10]Table!$A$1</definedName>
    <definedName function="false" hidden="false" localSheetId="6" name="BExW8T0GVY3ZYO4ACSBLHS8SH895" vbProcedure="false">[10]Table!$A$1</definedName>
    <definedName function="false" hidden="false" localSheetId="6" name="BExXLDE6PN4ESWT3LXJNQCY94NE4" vbProcedure="false">[10]Table!$A$1</definedName>
    <definedName function="false" hidden="false" localSheetId="6" name="BExXM065WOLYRYHGHOJE0OOFXA4M" vbProcedure="false">[10]Table!$A$1</definedName>
    <definedName function="false" hidden="false" localSheetId="6" name="BExXNWYB165VO9MHARCL5WLCHWS0" vbProcedure="false">[10]Table!$A$1</definedName>
    <definedName function="false" hidden="false" localSheetId="6" name="BExXQH41O5HZAH8BO6HCFY8YC3TU" vbProcedure="false">[10]Table!$A$1</definedName>
    <definedName function="false" hidden="false" localSheetId="6" name="BExXQIRBLQSLAJTFL7224FCFUTKH" vbProcedure="false">[10]Table!$A$1</definedName>
    <definedName function="false" hidden="false" localSheetId="6" name="BExXRD13K1S9Y3JGR7CXSONT7RJZ" vbProcedure="false">[10]Table!$A$1</definedName>
    <definedName function="false" hidden="false" localSheetId="6" name="BExXRO4A6VUH1F4XV8N1BRJ4896W" vbProcedure="false">[10]Table!$A$1</definedName>
    <definedName function="false" hidden="false" localSheetId="6" name="BExXRO9N1SNJZGKD90P4K7FU1J0P" vbProcedure="false">[10]Table!$A$1</definedName>
    <definedName function="false" hidden="false" localSheetId="6" name="BExXRZ20LZZCW8LVGDK0XETOTSAI" vbProcedure="false">[10]Table!$A$1</definedName>
    <definedName function="false" hidden="false" localSheetId="6" name="BExXVMBPXT6AMJLEJGLIBXKXQ5O5" vbProcedure="false">[10]Table!$A$1</definedName>
    <definedName function="false" hidden="false" localSheetId="6" name="BExXW0K72T1Y8K1I4VZT87UY9S2G" vbProcedure="false">[10]Table!$A$1</definedName>
    <definedName function="false" hidden="false" localSheetId="6" name="BExXXBM521DL8R4ZX7NZ3DBCUOR5" vbProcedure="false">[10]Table!$A$1</definedName>
    <definedName function="false" hidden="false" localSheetId="6" name="BExXY7TYEBFXRYUYIFHTN65RJ8EW" vbProcedure="false">[10]Table!$A$1</definedName>
    <definedName function="false" hidden="false" localSheetId="6" name="BExXZOVPCEP495TQSON6PSRQ8XCY" vbProcedure="false">[10]Table!$A$1</definedName>
    <definedName function="false" hidden="false" localSheetId="6" name="BExY0T1E034D7XAXNC6F7540LLIE" vbProcedure="false">[10]Table!$A$1</definedName>
    <definedName function="false" hidden="false" localSheetId="6" name="BExY0WXNAS8FTBMVRVQQHMVMGEN3" vbProcedure="false">[11]Table!$A$1</definedName>
    <definedName function="false" hidden="false" localSheetId="6" name="BExY180UKNW5NIAWD6ZUYTFEH8QS" vbProcedure="false">[10]Table!$A$1</definedName>
    <definedName function="false" hidden="false" localSheetId="6" name="BExY2IXBR1SGYZH08T7QHKEFS8HA" vbProcedure="false">[10]Table!$A$1</definedName>
    <definedName function="false" hidden="false" localSheetId="6" name="BExY3HOSK7YI364K15OX70AVR6F1" vbProcedure="false">[10]Table!$A$1</definedName>
    <definedName function="false" hidden="false" localSheetId="6" name="BExY45TFT2XMTPJX1GMN8XWDD0HK" vbProcedure="false">[10]Table!$A$1</definedName>
    <definedName function="false" hidden="false" localSheetId="6" name="BExY5515SJTJS3VM80M3YYR0WF37" vbProcedure="false">[10]Table!$A$1</definedName>
    <definedName function="false" hidden="false" localSheetId="6" name="BExZJ7I9T8XU4MZRKJ1VVU76V2LZ" vbProcedure="false">[10]Table!$A$1</definedName>
    <definedName function="false" hidden="false" localSheetId="6" name="BExZQJJMGU5MHQOILGXGJPAQI5XI" vbProcedure="false">[10]Table!$A$1</definedName>
    <definedName function="false" hidden="false" localSheetId="6" name="BExZQXBYEBN28QUH1KOVW6KKA5UM" vbProcedure="false">[10]Table!$A$1</definedName>
    <definedName function="false" hidden="false" localSheetId="6" name="BExZQZKT146WEN8FTVZ7Y5TSB8L5" vbProcedure="false">[10]Table!$A$1</definedName>
    <definedName function="false" hidden="false" localSheetId="6" name="BExZRP1X6UVLN1UOLHH5VF4STP1O" vbProcedure="false">[10]Table!$A$1</definedName>
    <definedName function="false" hidden="false" localSheetId="6" name="BExZRWJP2BUVFJPO8U8ATQEP0LZU" vbProcedure="false">[10]Table!$A$1</definedName>
    <definedName function="false" hidden="false" localSheetId="6" name="BExZSHO8X547DFEEV40I12ZDTJDU" vbProcedure="false">[11]Table!$A$1</definedName>
    <definedName function="false" hidden="false" localSheetId="6" name="BExZTAQV2QVSZY5Y3VCCWUBSBW9P" vbProcedure="false">[10]Table!$A$1</definedName>
    <definedName function="false" hidden="false" localSheetId="6" name="BExZUK03RE247R0EMB5J42W1DOZZ" vbProcedure="false">[10]Table!$A$1</definedName>
    <definedName function="false" hidden="false" localSheetId="6" name="BExZWAMZXELE7XD1TF7GNOJMVY70" vbProcedure="false">[10]Table!$A$1</definedName>
    <definedName function="false" hidden="false" localSheetId="6" name="BExZZZEMIIFKMLLV4DJKX5TB9R5V" vbProcedure="false">[10]Table!$A$1</definedName>
    <definedName function="false" hidden="false" localSheetId="6" name="d" vbProcedure="false">[13]Table!$A$1</definedName>
    <definedName function="false" hidden="false" localSheetId="6" name="FILE_NAME" vbProcedure="false">'[14]'!$V$7</definedName>
    <definedName function="false" hidden="false" localSheetId="6" name="FORM_CODE" vbProcedure="false">'[14]'!$V$2</definedName>
    <definedName function="false" hidden="false" localSheetId="6" name="PARAMS" vbProcedure="false">'[14]'!$V$8</definedName>
    <definedName function="false" hidden="false" localSheetId="6" name="PERIOD" vbProcedure="false">'[14]'!$V$3</definedName>
    <definedName function="false" hidden="false" localSheetId="6" name="RANGE_NAMES" vbProcedure="false">'[14]'!$V$6</definedName>
    <definedName function="false" hidden="false" localSheetId="6" name="REG_DATE" vbProcedure="false">'[14]'!$V$1</definedName>
    <definedName function="false" hidden="false" localSheetId="6" name="REND_1" vbProcedure="false">'[15]'!$A$433:$AB$433</definedName>
    <definedName function="false" hidden="false" localSheetId="6" name="SRC_CODE" vbProcedure="false">'[14]'!$V$5</definedName>
    <definedName function="false" hidden="false" localSheetId="6" name="SRC_KIND" vbProcedure="false">'[14]'!$V$4</definedName>
    <definedName function="false" hidden="false" localSheetId="6" name="доходы" vbProcedure="false">'[16]'!$V$7</definedName>
    <definedName function="false" hidden="false" localSheetId="7" name="BEx1IE0ZP7RIFM9FI24S9I6AAJ14" vbProcedure="false">[10]Table!$A$1</definedName>
    <definedName function="false" hidden="false" localSheetId="7" name="BEx1IKRPW8MLB9Y485M1TL2IT9SH" vbProcedure="false">[10]Table!$A$1</definedName>
    <definedName function="false" hidden="false" localSheetId="7" name="BEx1J7E8VCGLPYU82QXVUG5N3ZAI" vbProcedure="false">[10]Table!B$28929</definedName>
    <definedName function="false" hidden="false" localSheetId="7" name="BEx1KUVWMB0QCWA3RBE4CADFVRIS" vbProcedure="false">[10]Table!$DJ$2418</definedName>
    <definedName function="false" hidden="false" localSheetId="7" name="BEx1MEHB0NCT3BFY32C93HRRNR61" vbProcedure="false">[10]Table!$J$10</definedName>
    <definedName function="false" hidden="false" localSheetId="7" name="BEx1MTRKKVCHOZ0YGID6HZ49LJTO" vbProcedure="false">[10]Table!$A$1</definedName>
    <definedName function="false" hidden="false" localSheetId="7" name="BEx1NM34KQTO1LDNSAFD1L82UZFG" vbProcedure="false">[10]Table!$A$1</definedName>
    <definedName function="false" hidden="false" localSheetId="7" name="BEx1NRMTKOP28N5MIXZQLGARK6G3" vbProcedure="false">[11]Table!$A$1</definedName>
    <definedName function="false" hidden="false" localSheetId="7" name="BEx1NZ4K1L8UON80Y2A4RASKWGNP" vbProcedure="false">[10]Table!$A$1</definedName>
    <definedName function="false" hidden="false" localSheetId="7" name="BEx1QSFA79US1A0WBGK6SPCPMIKP" vbProcedure="false">[10]Table!$A$1</definedName>
    <definedName function="false" hidden="false" localSheetId="7" name="BEx1TJ0WLS9O7KNSGIPWTYHDYI1D" vbProcedure="false">[10]Table!$A$1</definedName>
    <definedName function="false" hidden="false" localSheetId="7" name="BEx1WGYTKZZIPM1577W5FEYKFH3V" vbProcedure="false">[10]Table!$A$1</definedName>
    <definedName function="false" hidden="false" localSheetId="7" name="BEx1Y2IGS2K95E1M51PEF9KJZ0KB" vbProcedure="false">[10]Table!$A$1</definedName>
    <definedName function="false" hidden="false" localSheetId="7" name="BEx1YL3DJ7Y4AZ01ERCOGW0FJ26T" vbProcedure="false">[10]Table!$A$1</definedName>
    <definedName function="false" hidden="false" localSheetId="7" name="BEx3BQR5VZXNQ4H949ORM8ESU3B3" vbProcedure="false">[10]Table!$A$1</definedName>
    <definedName function="false" hidden="false" localSheetId="7" name="BEx3CO0SVO4WLH0DO43DCHYDTH1P" vbProcedure="false">[10]Table!$A$1</definedName>
    <definedName function="false" hidden="false" localSheetId="7" name="BEx3FX7EJL47JSLSWP3EOC265WAE" vbProcedure="false">[10]Table!$A$1</definedName>
    <definedName function="false" hidden="false" localSheetId="7" name="BEx3GCXR6IAS0B6WJ03GJVH7CO52" vbProcedure="false">[10]Table!$A$1</definedName>
    <definedName function="false" hidden="false" localSheetId="7" name="BEx3GMJ1Y6UU02DLRL0QXCEKDA6C" vbProcedure="false">[10]Table!$A$1</definedName>
    <definedName function="false" hidden="false" localSheetId="7" name="BEx3H5UX2GZFZZT657YR76RHW5I6" vbProcedure="false">[10]Table!$A$1</definedName>
    <definedName function="false" hidden="false" localSheetId="7" name="BEx3HWZB1R034H19UO7ML5GAQJSJ" vbProcedure="false">[11]Table!$A$1</definedName>
    <definedName function="false" hidden="false" localSheetId="7" name="BEx3IYAH2DEBFWO8F94H4MXE3RLY" vbProcedure="false">[10]Table!$A$1</definedName>
    <definedName function="false" hidden="false" localSheetId="7" name="BEx3L4IN3LI4C26SITKTGAH27CDU" vbProcedure="false">[10]Table!$A$1</definedName>
    <definedName function="false" hidden="false" localSheetId="7" name="BEx3M1MR1K1NQD03H74BFWOK4MWQ" vbProcedure="false">[10]Table!$A$1</definedName>
    <definedName function="false" hidden="false" localSheetId="7" name="BEx3NKXF7GYXHBK75UI6MDRUSU0J" vbProcedure="false">[10]Table!$A$1</definedName>
    <definedName function="false" hidden="false" localSheetId="7" name="BEx3NMQ4BVC94728AUM7CCX7UHTU" vbProcedure="false">[10]Table!$A$1</definedName>
    <definedName function="false" hidden="false" localSheetId="7" name="BEx3O19B8FTTAPVT5DZXQGQXWFR8" vbProcedure="false">[10]Table!$A$1</definedName>
    <definedName function="false" hidden="false" localSheetId="7" name="BEx3O85IKWARA6NCJOLRBRJFMEWW" vbProcedure="false">[12]Table!$A$1</definedName>
    <definedName function="false" hidden="false" localSheetId="7" name="BEx3OAULZWOG4KCP4357NRIF0UD8" vbProcedure="false">[10]Table!$A$1</definedName>
    <definedName function="false" hidden="false" localSheetId="7" name="BEx3PKEMDW8KZEP11IL927C5O7I2" vbProcedure="false">[10]Table!$A$1</definedName>
    <definedName function="false" hidden="false" localSheetId="7" name="BEx3Q0VWPU5EQECK7MQ47TYJ3SWW" vbProcedure="false">[10]Table!$A$1</definedName>
    <definedName function="false" hidden="false" localSheetId="7" name="BEx3RHC2ZD5UFS6QD4OPFCNNMWH1" vbProcedure="false">[10]Table!$A$1</definedName>
    <definedName function="false" hidden="false" localSheetId="7" name="BEx58XHO7ZULLF2EUD7YIS0MGQJ5" vbProcedure="false">[10]Table!$A$1</definedName>
    <definedName function="false" hidden="false" localSheetId="7" name="BEx59P7MAPNU129ZTC5H3EH892G1" vbProcedure="false">[10]Table!$A$1</definedName>
    <definedName function="false" hidden="false" localSheetId="7" name="BEx5B825RW35M5H0UB2IZGGRS4ER" vbProcedure="false">[10]Table!$A$1</definedName>
    <definedName function="false" hidden="false" localSheetId="7" name="BEx5BHSQ42B50IU1TEQFUXFX9XQD" vbProcedure="false">[10]Table!$A$1</definedName>
    <definedName function="false" hidden="false" localSheetId="7" name="BEx5BYFMZ80TDDN2EZO8CF39AIAC" vbProcedure="false">[10]Table!$A$1</definedName>
    <definedName function="false" hidden="false" localSheetId="7" name="BEx5CFYQ0F1Z6P8SCVJ0I3UPVFE4" vbProcedure="false">[10]Table!$A$1</definedName>
    <definedName function="false" hidden="false" localSheetId="7" name="BEx5E123OLO9WQUOIRIDJ967KAGK" vbProcedure="false">[10]Table!$A$1</definedName>
    <definedName function="false" hidden="false" localSheetId="7" name="BEx5G1A8TFN4C4QII35U9DKYNIS8" vbProcedure="false">[10]Table!$A$1</definedName>
    <definedName function="false" hidden="false" localSheetId="7" name="BEx5GID9MVBUPFFT9M8K8B5MO9NV" vbProcedure="false">[10]Table!$A$1</definedName>
    <definedName function="false" hidden="false" localSheetId="7" name="BEx5HWKGSGUFMQTV743HSDTZEVXB" vbProcedure="false">[11]Table!$A$1</definedName>
    <definedName function="false" hidden="false" localSheetId="7" name="BEx5I244LQHZTF3XI66J8705R9XX" vbProcedure="false">[10]Table!$A$1</definedName>
    <definedName function="false" hidden="false" localSheetId="7" name="BEx5I8PBP4LIXDGID5BP0THLO0AQ" vbProcedure="false">[10]Table!$A$1</definedName>
    <definedName function="false" hidden="false" localSheetId="7" name="BEx5JNCT8Z7XSSPD5EMNAJELCU2V" vbProcedure="false">[10]Table!$A$1</definedName>
    <definedName function="false" hidden="false" localSheetId="7" name="BEx5JQCNT9Y4RM306CHC8IPY3HBZ" vbProcedure="false">[10]Table!$A$1</definedName>
    <definedName function="false" hidden="false" localSheetId="7" name="BEx5LTKQ8RQWJE4BC88OP928893U" vbProcedure="false">[10]Table!$A$1</definedName>
    <definedName function="false" hidden="false" localSheetId="7" name="BEx5MBUW955HYXNO9YP2QVK5C39P" vbProcedure="false">[10]Table!$A$1</definedName>
    <definedName function="false" hidden="false" localSheetId="7" name="BEx5MLQZM68YQSKARVWTTPINFQ2C" vbProcedure="false">[12]Table!$A$1</definedName>
    <definedName function="false" hidden="false" localSheetId="7" name="BEx5MVXTKNBXHNWTL43C670E4KXC" vbProcedure="false">[10]Table!$A$1</definedName>
    <definedName function="false" hidden="false" localSheetId="7" name="BEx5NTCRKG3MCO16Q0MJSA6DPSDX" vbProcedure="false">[10]Table!$A$1</definedName>
    <definedName function="false" hidden="false" localSheetId="7" name="BEx5ONH1F6GHNI7M2DIURXTY5XSI" vbProcedure="false">[11]Table!$A$1</definedName>
    <definedName function="false" hidden="false" localSheetId="7" name="BEx774N83DXLJZ54Q42PWIJZ2DN1" vbProcedure="false">[10]Table!$A$1</definedName>
    <definedName function="false" hidden="false" localSheetId="7" name="BEx78226TN58UE0CTY98YEDU0LSL" vbProcedure="false">[10]Table!$A$1</definedName>
    <definedName function="false" hidden="false" localSheetId="7" name="BEx79OCP4HQ6XP8EWNGEUDLOZBBS" vbProcedure="false">[10]Table!$A$1</definedName>
    <definedName function="false" hidden="false" localSheetId="7" name="BEx7ABA2C9IWH5VSLVLLLCY62161" vbProcedure="false">[10]Table!$A$1</definedName>
    <definedName function="false" hidden="false" localSheetId="7" name="BEx7ASD1I654MEDCO6GGWA95PXSC" vbProcedure="false">[10]Table!$A$1</definedName>
    <definedName function="false" hidden="false" localSheetId="7" name="BEx7AVCX9S5RJP3NSZ4QM4E6ERDT" vbProcedure="false">[10]Table!$A$1</definedName>
    <definedName function="false" hidden="false" localSheetId="7" name="BEx7B6LH6917TXOSAAQ6U7HVF018" vbProcedure="false">[10]Table!$A$1</definedName>
    <definedName function="false" hidden="false" localSheetId="7" name="BEx7D5RWKRS4W71J4NZ6ZSFHPKFT" vbProcedure="false">[10]Table!$A$1</definedName>
    <definedName function="false" hidden="false" localSheetId="7" name="BEx7DVJTRV44IMJIBFXELE67SZ7S" vbProcedure="false">[10]Table!$A$1</definedName>
    <definedName function="false" hidden="false" localSheetId="7" name="BEx7E2QT2U8THYOKBPXONB1B47WH" vbProcedure="false">[10]Table!$A$1</definedName>
    <definedName function="false" hidden="false" localSheetId="7" name="BEx7EI6DL1Z6UWLFBXAKVGZTKHWJ" vbProcedure="false">[10]Table!$A$1</definedName>
    <definedName function="false" hidden="false" localSheetId="7" name="BEx7EQF0QX3L29JFJ5XBW8UOSD0R" vbProcedure="false">[10]Table!$A$1</definedName>
    <definedName function="false" hidden="false" localSheetId="7" name="BEx7GR3ENYWRXXS5IT0UMEGOLGUH" vbProcedure="false">[10]Table!$A$1</definedName>
    <definedName function="false" hidden="false" localSheetId="7" name="BEx7H14XCXH7WEXEY1HVO53A6AGH" vbProcedure="false">[10]Table!$A$1</definedName>
    <definedName function="false" hidden="false" localSheetId="7" name="BEx7HFTIA8AC8BR8HKIN81VE1SGW" vbProcedure="false">[10]Table!$A$1</definedName>
    <definedName function="false" hidden="false" localSheetId="7" name="BEx7L8XOV64OMS15ZFURFEUXLMWF" vbProcedure="false">[10]Table!$A$1</definedName>
    <definedName function="false" hidden="false" localSheetId="7" name="BEx7LCOFPPG5CAI9OO09DCBE07P4" vbProcedure="false">[10]Table!$A$1</definedName>
    <definedName function="false" hidden="false" localSheetId="7" name="BEx91QH5JRZKQP1GPN2SQMR3CKAG" vbProcedure="false">[10]Table!$A$1</definedName>
    <definedName function="false" hidden="false" localSheetId="7" name="BEx92S8MHFFIVRQ2YSHZNQGOFUHD" vbProcedure="false">[10]Table!$A$1</definedName>
    <definedName function="false" hidden="false" localSheetId="7" name="BEx93SY9RWG3HUV4YXQKXJH9FH14" vbProcedure="false">[10]Table!$A$1</definedName>
    <definedName function="false" hidden="false" localSheetId="7" name="BEx94GXG30CIVB6ZQN3X3IK6BZXQ" vbProcedure="false">[10]Table!$A$1</definedName>
    <definedName function="false" hidden="false" localSheetId="7" name="BEx94HZ5LURYM9ST744ALV6ZCKYP" vbProcedure="false">[10]Table!$A$1</definedName>
    <definedName function="false" hidden="false" localSheetId="7" name="BEx94IQ75E90YUMWJ9N591LR7DQQ" vbProcedure="false">[10]Table!$A$1</definedName>
    <definedName function="false" hidden="false" localSheetId="7" name="BEx955NIAWX5OLAHMTV6QFUZPR30" vbProcedure="false">[10]Table!$A$1</definedName>
    <definedName function="false" hidden="false" localSheetId="7" name="BEx97NPQBACJVD9K1YXI08RTW9E2" vbProcedure="false">[10]Table!$A$1</definedName>
    <definedName function="false" hidden="false" localSheetId="7" name="BEx9871KU0N99P0900EAK69VFYT2" vbProcedure="false">[10]Table!$A$1</definedName>
    <definedName function="false" hidden="false" localSheetId="7" name="BEx99YFI2XJ23DE94815HFUG4YNW" vbProcedure="false">[11]Table!$A$1</definedName>
    <definedName function="false" hidden="false" localSheetId="7" name="BEx9AV8W1FAWF5BHATYEN47X12JN" vbProcedure="false">[10]Table!$A$1</definedName>
    <definedName function="false" hidden="false" localSheetId="7" name="BEx9E2BZ2B1R41FMGJCJ7JLGLUAJ" vbProcedure="false">[10]Table!$A$1</definedName>
    <definedName function="false" hidden="false" localSheetId="7" name="BEx9GY6BVFQGCLMOWVT6PIC9WP5X" vbProcedure="false">[10]Table!$A$1</definedName>
    <definedName function="false" hidden="false" localSheetId="7" name="BEx9H04IB14E1437FF2OIRRWBSD7" vbProcedure="false">[10]Table!$A$1</definedName>
    <definedName function="false" hidden="false" localSheetId="7" name="BEx9JLBYK239B3F841C7YG1GT7ST" vbProcedure="false">[10]Table!$A$1</definedName>
    <definedName function="false" hidden="false" localSheetId="7" name="BExAW8PKKAU1ST51JMUXE6TDPT3Q" vbProcedure="false">[10]Table!$A$1</definedName>
    <definedName function="false" hidden="false" localSheetId="7" name="BExAZGUGQNHWJLLGTRWMKC4HGUMD" vbProcedure="false">[11]Table!$A$1</definedName>
    <definedName function="false" hidden="false" localSheetId="7" name="BExB072HHXVMUC0VYNGG48GRSH5Q" vbProcedure="false">[10]Table!$A$1</definedName>
    <definedName function="false" hidden="false" localSheetId="7" name="BExB1GMD0PIDGTFBGQOPRWQSP9I4" vbProcedure="false">[10]Table!$A$1</definedName>
    <definedName function="false" hidden="false" localSheetId="7" name="BExB1WI6M8I0EEP1ANUQZCFY24EV" vbProcedure="false">[10]Table!$A$1</definedName>
    <definedName function="false" hidden="false" localSheetId="7" name="BExB442RX0T3L6HUL6X5T21CENW6" vbProcedure="false">[10]Table!$A$1</definedName>
    <definedName function="false" hidden="false" localSheetId="7" name="BExB5833OAOJ22VK1YK47FHUSVK2" vbProcedure="false">[10]Table!$A$1</definedName>
    <definedName function="false" hidden="false" localSheetId="7" name="BExB806PAXX70XUTA3ZI7OORD78R" vbProcedure="false">[10]Table!$A$1</definedName>
    <definedName function="false" hidden="false" localSheetId="7" name="BExB8U5N0D85YR8APKN3PPKG0FWP" vbProcedure="false">[10]Table!$A$1</definedName>
    <definedName function="false" hidden="false" localSheetId="7" name="BExBBV8XVMD9CKZY711T0BN7H3PM" vbProcedure="false">[10]Table!$A$1</definedName>
    <definedName function="false" hidden="false" localSheetId="7" name="BExBCRBEYR2KZ8FAQFZ2NHY13WIY" vbProcedure="false">[10]Table!$A$1</definedName>
    <definedName function="false" hidden="false" localSheetId="7" name="BExBDJS9TUEU8Z84IV59E5V4T8K6" vbProcedure="false">[10]Table!$A$1</definedName>
    <definedName function="false" hidden="false" localSheetId="7" name="BExBDNDQQG5KYZDAQPCYL10479JI" vbProcedure="false">[11]Table!$A$1</definedName>
    <definedName function="false" hidden="false" localSheetId="7" name="BExBE5YPUY1T7N7DHMMIGGXK8TMP" vbProcedure="false">[10]Table!$A$1</definedName>
    <definedName function="false" hidden="false" localSheetId="7" name="BExCS7ZPMHFJ4UJDAL8CQOLSZ13B" vbProcedure="false">[10]Table!$A$1</definedName>
    <definedName function="false" hidden="false" localSheetId="7" name="BExCT4NSDT61OCH04Y2QIFIOP75H" vbProcedure="false">[10]Table!$A$1</definedName>
    <definedName function="false" hidden="false" localSheetId="7" name="BExCTYS2KX0QANOLT8LGZ9WV3S3T" vbProcedure="false">[10]Table!$A$1</definedName>
    <definedName function="false" hidden="false" localSheetId="7" name="BExCVHBNLOHNFS0JAV3I1XGPNH9W" vbProcedure="false">[10]Table!$A$1</definedName>
    <definedName function="false" hidden="false" localSheetId="7" name="BExCVZ5PN4V6MRBZ04PZJW3GEF8S" vbProcedure="false">[10]Table!$A$1</definedName>
    <definedName function="false" hidden="false" localSheetId="7" name="BExCX2KGRZBRVLZNM8SUSIE6A0RL" vbProcedure="false">[10]Table!$A$1</definedName>
    <definedName function="false" hidden="false" localSheetId="7" name="BExCXQUFBMXQ1650735H48B1AZT3" vbProcedure="false">[10]Table!$A$1</definedName>
    <definedName function="false" hidden="false" localSheetId="7" name="BExCYUK0I3UEXZNFDW71G6Z6D8XR" vbProcedure="false">[10]Table!$A$1</definedName>
    <definedName function="false" hidden="false" localSheetId="7" name="BExD4JJSS3QDBLABCJCHD45SRNPI" vbProcedure="false">[10]Table!$A$1</definedName>
    <definedName function="false" hidden="false" localSheetId="7" name="BExD4R1I0MKF033I5LPUYIMTZ6E8" vbProcedure="false">[10]Table!$A$1</definedName>
    <definedName function="false" hidden="false" localSheetId="7" name="BExD623C9LRX18BE0W2V6SZLQUXX" vbProcedure="false">[10]Table!$A$1</definedName>
    <definedName function="false" hidden="false" localSheetId="7" name="BExD6GMP0LK8WKVWMIT1NNH8CHLF" vbProcedure="false">[10]Table!$A$1</definedName>
    <definedName function="false" hidden="false" localSheetId="7" name="BExD8OCLZMFN5K3VZYI4Q4ITVKUA" vbProcedure="false">[10]Table!$A$1</definedName>
    <definedName function="false" hidden="false" localSheetId="7" name="BExD9P7OURSYFOYT90T0CUK1YOC2" vbProcedure="false">[11]Table!$A$1</definedName>
    <definedName function="false" hidden="false" localSheetId="7" name="BExEPCHG51CQZ5MGYA8E9KVMDRUJ" vbProcedure="false">[11]Table!$A$1</definedName>
    <definedName function="false" hidden="false" localSheetId="7" name="BExEQB8ZWXO6IIGOEPWTLOJGE2NR" vbProcedure="false">[10]Table!$A$1</definedName>
    <definedName function="false" hidden="false" localSheetId="7" name="BExERSANFNM1O7T65PC5MJ301YET" vbProcedure="false">[10]Table!$A$1</definedName>
    <definedName function="false" hidden="false" localSheetId="7" name="BExERWCEBKQRYWRQLYJ4UCMMKTHG" vbProcedure="false">[12]Table!$A$1</definedName>
    <definedName function="false" hidden="false" localSheetId="7" name="BExEWNBGQS1U2LW3W84T4LSJ9K00" vbProcedure="false">[10]Table!$A$1</definedName>
    <definedName function="false" hidden="false" localSheetId="7" name="BExEX9HWY2G6928ZVVVQF77QCM2C" vbProcedure="false">[10]Table!$A$1</definedName>
    <definedName function="false" hidden="false" localSheetId="7" name="BExF2UQWQFBLFXALZW0V5ZLXEJS8" vbProcedure="false">[10]Table!$A$1</definedName>
    <definedName function="false" hidden="false" localSheetId="7" name="BExF37C1YKBT79Z9SOJAG5MXQGTU" vbProcedure="false">[10]Table!$A$1</definedName>
    <definedName function="false" hidden="false" localSheetId="7" name="BExF4PVMZYV36E8HOYY06J81AMBI" vbProcedure="false">[10]Table!$A$1</definedName>
    <definedName function="false" hidden="false" localSheetId="7" name="BExF5L72GS9PK2F11EIY8X7N9TH8" vbProcedure="false">[11]Table!$A$1</definedName>
    <definedName function="false" hidden="false" localSheetId="7" name="BExF6RR76KNVIXGJOVFO8GDILKGZ" vbProcedure="false">[10]Table!$A$1</definedName>
    <definedName function="false" hidden="false" localSheetId="7" name="BExGLVP1IU8K5A8J1340XFMYPR88" vbProcedure="false">[10]Table!$A$1</definedName>
    <definedName function="false" hidden="false" localSheetId="7" name="BExGM06V531MEEBCEX0I8L6NEKUH" vbProcedure="false">[11]Table!$A$1</definedName>
    <definedName function="false" hidden="false" localSheetId="7" name="BExGNN2YQ9BDAZXT2GLCSAPXKIM7" vbProcedure="false">[10]Table!$A$1</definedName>
    <definedName function="false" hidden="false" localSheetId="7" name="BExGO2YUBOVLYHY1QSIHRE1KLAFV" vbProcedure="false">[10]Table!$A$1</definedName>
    <definedName function="false" hidden="false" localSheetId="7" name="BExGOPQPCWJIYUZZVIJTYDFMMTGD" vbProcedure="false">[10]Table!$A$1</definedName>
    <definedName function="false" hidden="false" localSheetId="7" name="BExGOT6UXUX5FVTAYL9SOBZ1D0II" vbProcedure="false">[10]Table!$A$1</definedName>
    <definedName function="false" hidden="false" localSheetId="7" name="BExGPID72Y4Y619LWASUQZKZHJNC" vbProcedure="false">[10]Table!$A$1</definedName>
    <definedName function="false" hidden="false" localSheetId="7" name="BExGQX0H4EZMXBJTKJJE4ICJWN5O" vbProcedure="false">[10]Table!$A$1</definedName>
    <definedName function="false" hidden="false" localSheetId="7" name="BExGT0DZJB6LSF6L693UUB9EY1VQ" vbProcedure="false">[10]Table!$A$1</definedName>
    <definedName function="false" hidden="false" localSheetId="7" name="BExGTIYX3OWPIINOGY1E4QQYSKHP" vbProcedure="false">[10]Table!$A$1</definedName>
    <definedName function="false" hidden="false" localSheetId="7" name="BExGUM8D91UNPCOO4TKP9FGX85TF" vbProcedure="false">[10]Table!$A$1</definedName>
    <definedName function="false" hidden="false" localSheetId="7" name="BExGW2Z7AMPG6H9EXA9ML6EZVGGA" vbProcedure="false">[10]Table!$A$1</definedName>
    <definedName function="false" hidden="false" localSheetId="7" name="BExGWEO0JDG84NYLEAV5NSOAGMJZ" vbProcedure="false">[10]Table!$A$1</definedName>
    <definedName function="false" hidden="false" localSheetId="7" name="BExGWNCXLCRTLBVMTXYJ5PHQI6SS" vbProcedure="false">[10]Table!$A$1</definedName>
    <definedName function="false" hidden="false" localSheetId="7" name="BExGY6SU3SYVCJ3AG2ITY59SAZ5A" vbProcedure="false">[10]Table!$A$1</definedName>
    <definedName function="false" hidden="false" localSheetId="7" name="BExGZ7NXZ0IBS44C2NZ9VMD6T6K2" vbProcedure="false">[10]Table!$A$1</definedName>
    <definedName function="false" hidden="false" localSheetId="7" name="BExH02ZD6VAY1KQLAQYBBI6WWIZB" vbProcedure="false">[10]Table!$A$1</definedName>
    <definedName function="false" hidden="false" localSheetId="7" name="BExH1FDTQXR9QQ31WDB7OPXU7MPT" vbProcedure="false">[10]Table!$A$1</definedName>
    <definedName function="false" hidden="false" localSheetId="7" name="BExIJFGZJ5ED9D6KAY4PGQYLELAX" vbProcedure="false">[10]Table!$A$1</definedName>
    <definedName function="false" hidden="false" localSheetId="7" name="BExIJM7PNEENRQMX909L1JOLB7MG" vbProcedure="false">[10]Table!$A$1</definedName>
    <definedName function="false" hidden="false" localSheetId="7" name="BExILG5F338C0FFLMVOKMKF8X5ZP" vbProcedure="false">[10]Table!$A$1</definedName>
    <definedName function="false" hidden="false" localSheetId="7" name="BExINLX401ZKEGWU168DS4JUM2J6" vbProcedure="false">[10]Table!$A$1</definedName>
    <definedName function="false" hidden="false" localSheetId="7" name="BExIORA3GK78T7C7SNBJJUONJ0LS" vbProcedure="false">[10]Table!$A$1</definedName>
    <definedName function="false" hidden="false" localSheetId="7" name="BExIOTZ5EFZ2NASVQ05RH15HRSW6" vbProcedure="false">[10]Table!$A$1</definedName>
    <definedName function="false" hidden="false" localSheetId="7" name="BExIQ5S19ITB0NDRUN4XV7B905ED" vbProcedure="false">[10]Table!$A$1</definedName>
    <definedName function="false" hidden="false" localSheetId="7" name="BExIS4T0DRF57HYO7OGG72KBOFOI" vbProcedure="false">[10]Table!$A$1</definedName>
    <definedName function="false" hidden="false" localSheetId="7" name="BExIUUT2MHIOV6R3WHA0DPM1KBKY" vbProcedure="false">[10]Table!$A$1</definedName>
    <definedName function="false" hidden="false" localSheetId="7" name="BExIV2LM38XPLRTWT0R44TMQ59E5" vbProcedure="false">[10]Table!$A$1</definedName>
    <definedName function="false" hidden="false" localSheetId="7" name="BExIVCXWL6H5LD9DHDIA4F5U9TQL" vbProcedure="false">[10]Table!$A$1</definedName>
    <definedName function="false" hidden="false" localSheetId="7" name="BExIXBTH4DFW38SCDT9T30V4XJC9" vbProcedure="false">[10]Table!$A$1</definedName>
    <definedName function="false" hidden="false" localSheetId="7" name="BExIYI2RH0K4225XO970K2IQ1E79" vbProcedure="false">[10]Table!$A$1</definedName>
    <definedName function="false" hidden="false" localSheetId="7" name="BExIZ4K0EZJK6PW3L8SVKTJFSWW9" vbProcedure="false">[10]Table!$A$1</definedName>
    <definedName function="false" hidden="false" localSheetId="7" name="BExIZY2PUZ0OF9YKK1B13IW0VS6G" vbProcedure="false">[10]Table!$A$1</definedName>
    <definedName function="false" hidden="false" localSheetId="7" name="BExJ0DYJWXGE7DA39PYL3WM05U9O" vbProcedure="false">[10]Table!$A$1</definedName>
    <definedName function="false" hidden="false" localSheetId="7" name="BExKFZQGXWMAIDUD3M5XSFYZY3BD" vbProcedure="false">[10]Table!$A$1</definedName>
    <definedName function="false" hidden="false" localSheetId="7" name="BExKI4076KXCDE5KXL79KT36OKLO" vbProcedure="false">[10]Table!$A$1</definedName>
    <definedName function="false" hidden="false" localSheetId="7" name="BExKINSBB6RS7I489QHMCOMU4Z2X" vbProcedure="false">[10]Table!$A$1</definedName>
    <definedName function="false" hidden="false" localSheetId="7" name="BExKN6IQWOSE5S6O9N4ZB7X0AS3M" vbProcedure="false">[11]Table!$A$1</definedName>
    <definedName function="false" hidden="false" localSheetId="7" name="BExKNSP6Z2JTTT1ZT5CNHIO79MAJ" vbProcedure="false">[11]Table!$A$1</definedName>
    <definedName function="false" hidden="false" localSheetId="7" name="BExKNZLD7UATC1MYRNJD8H2NH4KU" vbProcedure="false">[10]Table!$A$1</definedName>
    <definedName function="false" hidden="false" localSheetId="7" name="BExKPLQJX0HJ8OTXBXH9IC9J2V0W" vbProcedure="false">[10]Table!$A$1</definedName>
    <definedName function="false" hidden="false" localSheetId="7" name="BExKQJGAAWNM3NT19E9I0CQDBTU0" vbProcedure="false">[10]Table!$A$1</definedName>
    <definedName function="false" hidden="false" localSheetId="7" name="BExKR8RZSEHW184G0Z56B4EGNU72" vbProcedure="false">[10]Table!$A$1</definedName>
    <definedName function="false" hidden="false" localSheetId="7" name="BExKSU0MKNAVZYYPKCYTZDWQX4R8" vbProcedure="false">[10]Table!$A$1</definedName>
    <definedName function="false" hidden="false" localSheetId="7" name="BExM9OG182RP30MY23PG49LVPZ1C" vbProcedure="false">[10]Table!$A$1</definedName>
    <definedName function="false" hidden="false" localSheetId="7" name="BExMA8TQU9G70S2XW5RT7C6TAF7O" vbProcedure="false">[11]Table!$A$1</definedName>
    <definedName function="false" hidden="false" localSheetId="7" name="BExMAR3XSK6RSFLHP7ZX1EWGHASI" vbProcedure="false">[10]Table!$A$1</definedName>
    <definedName function="false" hidden="false" localSheetId="7" name="BExMB4QRS0R3MTB4CMUHFZ84LNZQ" vbProcedure="false">[10]Table!$A$1</definedName>
    <definedName function="false" hidden="false" localSheetId="7" name="BExMBFTZV4Q1A5KG25C1N9PHQNSW" vbProcedure="false">[10]Table!$A$1</definedName>
    <definedName function="false" hidden="false" localSheetId="7" name="BExMBYPQDG9AYDQ5E8IECVFREPO6" vbProcedure="false">[12]Table!$A$1</definedName>
    <definedName function="false" hidden="false" localSheetId="7" name="BExMCA96YR10V72G2R0SCIKPZLIZ" vbProcedure="false">[10]Table!$A$1</definedName>
    <definedName function="false" hidden="false" localSheetId="7" name="BExMCIHT5U38JQAJ0URM3OAG60M4" vbProcedure="false">[10]Table!$A$1</definedName>
    <definedName function="false" hidden="false" localSheetId="7" name="BExME2U47N8LZG0BPJ49ANY5QVV2" vbProcedure="false">[10]Table!$A$1</definedName>
    <definedName function="false" hidden="false" localSheetId="7" name="BExME88DH5DUKMUFI9FNVECXFD2E" vbProcedure="false">[10]Table!$A$1</definedName>
    <definedName function="false" hidden="false" localSheetId="7" name="BExMHOWPB34KPZ76M2KIX2C9R2VB" vbProcedure="false">[10]Table!$A$1</definedName>
    <definedName function="false" hidden="false" localSheetId="7" name="BExMI057LQD5NT1JYD55LG3NHDA5" vbProcedure="false">[11]Table!$A$1</definedName>
    <definedName function="false" hidden="false" localSheetId="7" name="BExMI9QH0JWFX4WBZBEE5X1PLIXI" vbProcedure="false">[10]Table!$A$1</definedName>
    <definedName function="false" hidden="false" localSheetId="7" name="BExMIBOOZU40JS3F89OMPSRCE9MM" vbProcedure="false">[10]Table!$A$1</definedName>
    <definedName function="false" hidden="false" localSheetId="7" name="BExMIV0KC8555D5E42ZGWG15Y0MO" vbProcedure="false">[10]Table!$A$1</definedName>
    <definedName function="false" hidden="false" localSheetId="7" name="BExMKUN3WPECJR2XRID2R7GZRGNX" vbProcedure="false">[10]Table!$A$1</definedName>
    <definedName function="false" hidden="false" localSheetId="7" name="BExMLVI7UORSHM9FMO8S2EI0TMTS" vbProcedure="false">[10]Table!$A$1</definedName>
    <definedName function="false" hidden="false" localSheetId="7" name="BExMM5UCOT2HSSN0ZIPZW55GSOVO" vbProcedure="false">[10]Table!$A$1</definedName>
    <definedName function="false" hidden="false" localSheetId="7" name="BExMNRORKSO28FO9TMB7N1B3MTZ3" vbProcedure="false">[10]Table!$A$1</definedName>
    <definedName function="false" hidden="false" localSheetId="7" name="BExMPOBH04JMDO6Z8DMSEJZM4ANN" vbProcedure="false">[10]Table!$A$1</definedName>
    <definedName function="false" hidden="false" localSheetId="7" name="BExMPSD77XQ3HA6A4FZOJK8G2JP3" vbProcedure="false">[10]Table!$A$1</definedName>
    <definedName function="false" hidden="false" localSheetId="7" name="BExMQ71WHW50GVX45JU951AGPLFQ" vbProcedure="false">[10]Table!$A$1</definedName>
    <definedName function="false" hidden="false" localSheetId="7" name="BExMRU3ACIU0RD2BNWO55LH5U2BR" vbProcedure="false">[10]Table!$A$1</definedName>
    <definedName function="false" hidden="false" localSheetId="7" name="BExO937E20IHMGQOZMECL3VZC7OX" vbProcedure="false">[10]Table!$A$1</definedName>
    <definedName function="false" hidden="false" localSheetId="7" name="BExO9SDRI1M6KMHXSG3AE5L0F2U3" vbProcedure="false">[10]Table!$A$1</definedName>
    <definedName function="false" hidden="false" localSheetId="7" name="BExO9Z9W1D46BGEI2OSOEXBI9XOX" vbProcedure="false">[11]Table!$A$1</definedName>
    <definedName function="false" hidden="false" localSheetId="7" name="BExOBEZ0IE2WBEYY3D3CMRI72N1K" vbProcedure="false">[10]Table!$A$1</definedName>
    <definedName function="false" hidden="false" localSheetId="7" name="BExOFVLXVD6RVHSQO8KZOOACSV24" vbProcedure="false">[10]Table!$A$1</definedName>
    <definedName function="false" hidden="false" localSheetId="7" name="BExOHL75H3OT4WAKKPUXIVXWFVDS" vbProcedure="false">[10]Table!$A$1</definedName>
    <definedName function="false" hidden="false" localSheetId="7" name="BExOHLHXXJL6363CC082M9M5VVXQ" vbProcedure="false">[10]Table!$A$1</definedName>
    <definedName function="false" hidden="false" localSheetId="7" name="BExOLICXFHJLILCJVFMJE5MGGWKR" vbProcedure="false">[10]Table!$A$1</definedName>
    <definedName function="false" hidden="false" localSheetId="7" name="BExONB3A7CO4YD8RB41PHC93BQ9M" vbProcedure="false">[10]Table!$A$1</definedName>
    <definedName function="false" hidden="false" localSheetId="7" name="BExOPFNYRBL0BFM23LZBJTADNOE4" vbProcedure="false">[10]Table!$A$1</definedName>
    <definedName function="false" hidden="false" localSheetId="7" name="BExQ3D1P3M5Z3HLMEZ17E0BLEE4U" vbProcedure="false">[10]Table!$A$1</definedName>
    <definedName function="false" hidden="false" localSheetId="7" name="BExQ42IU9MNDYLODP41DL6YTZMAR" vbProcedure="false">[10]Table!$A$1</definedName>
    <definedName function="false" hidden="false" localSheetId="7" name="BExQ4Q1PSM6VRR9I8GIELILNC8G1" vbProcedure="false">[10]Table!$A$1</definedName>
    <definedName function="false" hidden="false" localSheetId="7" name="BExQ5SPMSOCJYLAY20NB5A6O32RE" vbProcedure="false">[10]Table!$A$1</definedName>
    <definedName function="false" hidden="false" localSheetId="7" name="BExQ6M8B0X44N9TV56ATUVHGDI00" vbProcedure="false">[10]Table!$A$1</definedName>
    <definedName function="false" hidden="false" localSheetId="7" name="BExQ7MY3U2Z1IZ71U5LJUD00VVB4" vbProcedure="false">[10]Table!$A$1</definedName>
    <definedName function="false" hidden="false" localSheetId="7" name="BExQ84MJB94HL3BWRN50M4NCB6Z0" vbProcedure="false">[10]Table!$A$1</definedName>
    <definedName function="false" hidden="false" localSheetId="7" name="BExQ8583ZE00NW7T9OF11OT9IA14" vbProcedure="false">[10]Table!$A$1</definedName>
    <definedName function="false" hidden="false" localSheetId="7" name="BExQ8DM90XJ6GCJIK9LC5O82I2TJ" vbProcedure="false">[10]Table!$A$1</definedName>
    <definedName function="false" hidden="false" localSheetId="7" name="BExQ8O3WEU8HNTTGKTW5T0QSKCLP" vbProcedure="false">[12]Table!$A$1</definedName>
    <definedName function="false" hidden="false" localSheetId="7" name="BExQ9ZLYHWABXAA9NJDW8ZS0UQ9P" vbProcedure="false">[12]Table!$A$1</definedName>
    <definedName function="false" hidden="false" localSheetId="7" name="BExQA324HSCK40ENJUT9CS9EC71B" vbProcedure="false">[10]Table!$A$1</definedName>
    <definedName function="false" hidden="false" localSheetId="7" name="BExQAG8PP8R5NJKNQD1U4QOSD6X5" vbProcedure="false">[10]Table!$A$1</definedName>
    <definedName function="false" hidden="false" localSheetId="7" name="BExQBJI68WDPBZSDY2IEW5SD50TR" vbProcedure="false">[10]Table!$A$1</definedName>
    <definedName function="false" hidden="false" localSheetId="7" name="BExQEMUA4HEFM4OVO8M8MA8PIAW1" vbProcedure="false">[10]Table!$A$1</definedName>
    <definedName function="false" hidden="false" localSheetId="7" name="BExQFEEV7627R8TYZCM28C6V6WHE" vbProcedure="false">[10]Table!$A$1</definedName>
    <definedName function="false" hidden="false" localSheetId="7" name="BExQFEK8NUD04X2OBRA275ADPSDL" vbProcedure="false">[10]Table!$A$1</definedName>
    <definedName function="false" hidden="false" localSheetId="7" name="BExQH9P2MCXAJOVEO4GFQT6MNW22" vbProcedure="false">[10]Table!$A$1</definedName>
    <definedName function="false" hidden="false" localSheetId="7" name="BExQIS8O6R36CI01XRY9ISM99TW9" vbProcedure="false">[10]Table!$A$1</definedName>
    <definedName function="false" hidden="false" localSheetId="7" name="BExS5DRER9US6NXY9ATYT41KZII3" vbProcedure="false">[10]Table!$A$1</definedName>
    <definedName function="false" hidden="false" localSheetId="7" name="BExS81TE0EY44Y3W2M4Z4MGNP5OM" vbProcedure="false">[10]Table!$A$1</definedName>
    <definedName function="false" hidden="false" localSheetId="7" name="BExS8R51C8RM2FS6V6IRTYO9GA4A" vbProcedure="false">[10]Table!$A$1</definedName>
    <definedName function="false" hidden="false" localSheetId="7" name="BExSI0K2YL3HTCQAD8A7TR4QCUR6" vbProcedure="false">[10]Table!$A$1</definedName>
    <definedName function="false" hidden="false" localSheetId="7" name="BExTU75IOII1V5O0C9X2VAYYVJUG" vbProcedure="false">[10]Table!$A$1</definedName>
    <definedName function="false" hidden="false" localSheetId="7" name="BExTUWXFQHINU66YG82BI20ATMB5" vbProcedure="false">[10]Table!$A$1</definedName>
    <definedName function="false" hidden="false" localSheetId="7" name="BExTUY9WNSJ91GV8CP0SKJTEIV82" vbProcedure="false">[12]Table!$A$1</definedName>
    <definedName function="false" hidden="false" localSheetId="7" name="BExTV67VIM8PV6KO253M4DUBJQLC" vbProcedure="false">[10]Table!$A$1</definedName>
    <definedName function="false" hidden="false" localSheetId="7" name="BExTVELZCF2YA5L6F23BYZZR6WHF" vbProcedure="false">[10]Table!$A$1</definedName>
    <definedName function="false" hidden="false" localSheetId="7" name="BExTWB4LA1PODQOH4LDTHQKBN16K" vbProcedure="false">[10]Table!$A$1</definedName>
    <definedName function="false" hidden="false" localSheetId="7" name="BExTXT812NQT8GAEGH738U29BI0D" vbProcedure="false">[10]Table!$A$1</definedName>
    <definedName function="false" hidden="false" localSheetId="7" name="BExTZ3OA1Y9X9CZLMEDKKABFCHVG" vbProcedure="false">[11]Table!$A$1</definedName>
    <definedName function="false" hidden="false" localSheetId="7" name="BExTZ8X5G9S3PA4FPSNK7T69W7QT" vbProcedure="false">[10]Table!$A$1</definedName>
    <definedName function="false" hidden="false" localSheetId="7" name="BExU0HKTO8WJDQDWRTUK5TETM3HS" vbProcedure="false">[10]Table!$A$1</definedName>
    <definedName function="false" hidden="false" localSheetId="7" name="BExU1GXUTLRPJN4MRINLAPHSZQFG" vbProcedure="false">[10]Table!$A$1</definedName>
    <definedName function="false" hidden="false" localSheetId="7" name="BExU1NOPS09CLFZL1O31RAF9BQNQ" vbProcedure="false">[10]Table!$A$1</definedName>
    <definedName function="false" hidden="false" localSheetId="7" name="BExU2M5CK6XK55UIHDVYRXJJJRI4" vbProcedure="false">[10]Table!$A$1</definedName>
    <definedName function="false" hidden="false" localSheetId="7" name="BExU4GDVLPUEWBA4MRYRTQAUNO7B" vbProcedure="false">[10]Table!$A$1</definedName>
    <definedName function="false" hidden="false" localSheetId="7" name="BExU80I6AE5OU7P7F5V7HWIZBJ4P" vbProcedure="false">[10]Table!$A$1</definedName>
    <definedName function="false" hidden="false" localSheetId="7" name="BExU930KUPVYJ8BVE3OWVLLVMGLH" vbProcedure="false">[10]Table!$A$1</definedName>
    <definedName function="false" hidden="false" localSheetId="7" name="BExU9GCSO5YILIKG6VAHN13DL75K" vbProcedure="false">[10]Table!$A$1</definedName>
    <definedName function="false" hidden="false" localSheetId="7" name="BExUC623BDYEODBN0N4DO6PJQ7NU" vbProcedure="false">[10]Table!$A$1</definedName>
    <definedName function="false" hidden="false" localSheetId="7" name="BExVTXLMYR87BC04D1ERALPUFVPG" vbProcedure="false">[10]Table!$A$1</definedName>
    <definedName function="false" hidden="false" localSheetId="7" name="BExVVCEED4JEKF59OV0G3T4XFMFO" vbProcedure="false">[10]Table!$A$1</definedName>
    <definedName function="false" hidden="false" localSheetId="7" name="BExVVPFO2J7FMSRPD36909HN4BZJ" vbProcedure="false">[10]Table!$A$1</definedName>
    <definedName function="false" hidden="false" localSheetId="7" name="BExVVQ19TAECID45CS4HXT1RD3AQ" vbProcedure="false">[10]Table!$A$1</definedName>
    <definedName function="false" hidden="false" localSheetId="7" name="BExVY1SV37DL5YU59HS4IG3VBCP4" vbProcedure="false">[10]Table!$A$1</definedName>
    <definedName function="false" hidden="false" localSheetId="7" name="BExVZJQVO5LQ0BJH5JEN5NOBIAF6" vbProcedure="false">[10]Table!$A$1</definedName>
    <definedName function="false" hidden="false" localSheetId="7" name="BExW0Y3D6MDL9MV84M1UUD2DFS13" vbProcedure="false">[11]Table!$A$1</definedName>
    <definedName function="false" hidden="false" localSheetId="7" name="BExW1BVUYQTKMOR56MW7RVRX4L1L" vbProcedure="false">[10]Table!$A$1</definedName>
    <definedName function="false" hidden="false" localSheetId="7" name="BExW1KQ26RMMKVJLEPUCBZRSSBET" vbProcedure="false">[11]Table!$A$1</definedName>
    <definedName function="false" hidden="false" localSheetId="7" name="BExW2MSCKPGF5K3I7TL4KF5ISUOL" vbProcedure="false">[10]Table!$A$1</definedName>
    <definedName function="false" hidden="false" localSheetId="7" name="BExW36V9N91OHCUMGWJQL3I5P4JK" vbProcedure="false">[10]Table!$A$1</definedName>
    <definedName function="false" hidden="false" localSheetId="7" name="BExW8T0GVY3ZYO4ACSBLHS8SH895" vbProcedure="false">[10]Table!$A$1</definedName>
    <definedName function="false" hidden="false" localSheetId="7" name="BExXLDE6PN4ESWT3LXJNQCY94NE4" vbProcedure="false">[10]Table!$A$1</definedName>
    <definedName function="false" hidden="false" localSheetId="7" name="BExXM065WOLYRYHGHOJE0OOFXA4M" vbProcedure="false">[10]Table!$A$1</definedName>
    <definedName function="false" hidden="false" localSheetId="7" name="BExXNWYB165VO9MHARCL5WLCHWS0" vbProcedure="false">[10]Table!$A$1</definedName>
    <definedName function="false" hidden="false" localSheetId="7" name="BExXQH41O5HZAH8BO6HCFY8YC3TU" vbProcedure="false">[10]Table!$A$1</definedName>
    <definedName function="false" hidden="false" localSheetId="7" name="BExXQIRBLQSLAJTFL7224FCFUTKH" vbProcedure="false">[10]Table!$A$1</definedName>
    <definedName function="false" hidden="false" localSheetId="7" name="BExXRD13K1S9Y3JGR7CXSONT7RJZ" vbProcedure="false">[10]Table!$A$1</definedName>
    <definedName function="false" hidden="false" localSheetId="7" name="BExXRO4A6VUH1F4XV8N1BRJ4896W" vbProcedure="false">[10]Table!$A$1</definedName>
    <definedName function="false" hidden="false" localSheetId="7" name="BExXRO9N1SNJZGKD90P4K7FU1J0P" vbProcedure="false">[10]Table!$A$1</definedName>
    <definedName function="false" hidden="false" localSheetId="7" name="BExXRZ20LZZCW8LVGDK0XETOTSAI" vbProcedure="false">[10]Table!$A$1</definedName>
    <definedName function="false" hidden="false" localSheetId="7" name="BExXVMBPXT6AMJLEJGLIBXKXQ5O5" vbProcedure="false">[10]Table!$A$1</definedName>
    <definedName function="false" hidden="false" localSheetId="7" name="BExXW0K72T1Y8K1I4VZT87UY9S2G" vbProcedure="false">[10]Table!$A$1</definedName>
    <definedName function="false" hidden="false" localSheetId="7" name="BExXXBM521DL8R4ZX7NZ3DBCUOR5" vbProcedure="false">[10]Table!$A$1</definedName>
    <definedName function="false" hidden="false" localSheetId="7" name="BExXY7TYEBFXRYUYIFHTN65RJ8EW" vbProcedure="false">[10]Table!$A$1</definedName>
    <definedName function="false" hidden="false" localSheetId="7" name="BExXZOVPCEP495TQSON6PSRQ8XCY" vbProcedure="false">[10]Table!$A$1</definedName>
    <definedName function="false" hidden="false" localSheetId="7" name="BExY0T1E034D7XAXNC6F7540LLIE" vbProcedure="false">[10]Table!$A$1</definedName>
    <definedName function="false" hidden="false" localSheetId="7" name="BExY0WXNAS8FTBMVRVQQHMVMGEN3" vbProcedure="false">[11]Table!$A$1</definedName>
    <definedName function="false" hidden="false" localSheetId="7" name="BExY180UKNW5NIAWD6ZUYTFEH8QS" vbProcedure="false">[10]Table!$A$1</definedName>
    <definedName function="false" hidden="false" localSheetId="7" name="BExY2IXBR1SGYZH08T7QHKEFS8HA" vbProcedure="false">[10]Table!$A$1</definedName>
    <definedName function="false" hidden="false" localSheetId="7" name="BExY3HOSK7YI364K15OX70AVR6F1" vbProcedure="false">[10]Table!$A$1</definedName>
    <definedName function="false" hidden="false" localSheetId="7" name="BExY45TFT2XMTPJX1GMN8XWDD0HK" vbProcedure="false">[10]Table!$A$1</definedName>
    <definedName function="false" hidden="false" localSheetId="7" name="BExY5515SJTJS3VM80M3YYR0WF37" vbProcedure="false">[10]Table!$A$1</definedName>
    <definedName function="false" hidden="false" localSheetId="7" name="BExZJ7I9T8XU4MZRKJ1VVU76V2LZ" vbProcedure="false">[10]Table!$A$1</definedName>
    <definedName function="false" hidden="false" localSheetId="7" name="BExZQJJMGU5MHQOILGXGJPAQI5XI" vbProcedure="false">[10]Table!$A$1</definedName>
    <definedName function="false" hidden="false" localSheetId="7" name="BExZQXBYEBN28QUH1KOVW6KKA5UM" vbProcedure="false">[10]Table!$A$1</definedName>
    <definedName function="false" hidden="false" localSheetId="7" name="BExZQZKT146WEN8FTVZ7Y5TSB8L5" vbProcedure="false">[10]Table!$A$1</definedName>
    <definedName function="false" hidden="false" localSheetId="7" name="BExZRP1X6UVLN1UOLHH5VF4STP1O" vbProcedure="false">[10]Table!$A$1</definedName>
    <definedName function="false" hidden="false" localSheetId="7" name="BExZRWJP2BUVFJPO8U8ATQEP0LZU" vbProcedure="false">[10]Table!$A$1</definedName>
    <definedName function="false" hidden="false" localSheetId="7" name="BExZSHO8X547DFEEV40I12ZDTJDU" vbProcedure="false">[11]Table!$A$1</definedName>
    <definedName function="false" hidden="false" localSheetId="7" name="BExZTAQV2QVSZY5Y3VCCWUBSBW9P" vbProcedure="false">[10]Table!$A$1</definedName>
    <definedName function="false" hidden="false" localSheetId="7" name="BExZUK03RE247R0EMB5J42W1DOZZ" vbProcedure="false">[10]Table!$A$1</definedName>
    <definedName function="false" hidden="false" localSheetId="7" name="BExZWAMZXELE7XD1TF7GNOJMVY70" vbProcedure="false">[10]Table!$A$1</definedName>
    <definedName function="false" hidden="false" localSheetId="7" name="BExZZZEMIIFKMLLV4DJKX5TB9R5V" vbProcedure="false">[10]Table!$A$1</definedName>
    <definedName function="false" hidden="false" localSheetId="7" name="d" vbProcedure="false">[13]Table!$A$1</definedName>
    <definedName function="false" hidden="false" localSheetId="7" name="FILE_NAME" vbProcedure="false">'[14]'!$V$7</definedName>
    <definedName function="false" hidden="false" localSheetId="7" name="FORM_CODE" vbProcedure="false">'[14]'!$V$2</definedName>
    <definedName function="false" hidden="false" localSheetId="7" name="PARAMS" vbProcedure="false">'[14]'!$V$8</definedName>
    <definedName function="false" hidden="false" localSheetId="7" name="PERIOD" vbProcedure="false">'[14]'!$V$3</definedName>
    <definedName function="false" hidden="false" localSheetId="7" name="RANGE_NAMES" vbProcedure="false">'[14]'!$V$6</definedName>
    <definedName function="false" hidden="false" localSheetId="7" name="REG_DATE" vbProcedure="false">'[14]'!$V$1</definedName>
    <definedName function="false" hidden="false" localSheetId="7" name="REND_1" vbProcedure="false">'[15]'!$A$433:$AB$433</definedName>
    <definedName function="false" hidden="false" localSheetId="7" name="SRC_CODE" vbProcedure="false">'[14]'!$V$5</definedName>
    <definedName function="false" hidden="false" localSheetId="7" name="SRC_KIND" vbProcedure="false">'[14]'!$V$4</definedName>
    <definedName function="false" hidden="false" localSheetId="7" name="доходы" vbProcedure="false">'[16]'!$V$7</definedName>
    <definedName function="false" hidden="false" localSheetId="8" name="BEx1IE0ZP7RIFM9FI24S9I6AAJ14" vbProcedure="false">[1]Table!$A$1</definedName>
    <definedName function="false" hidden="false" localSheetId="8" name="BEx1IKRPW8MLB9Y485M1TL2IT9SH" vbProcedure="false">[1]Table!$A$1</definedName>
    <definedName function="false" hidden="false" localSheetId="8" name="BEx1J7E8VCGLPYU82QXVUG5N3ZAI" vbProcedure="false">[1]Table!B$28929</definedName>
    <definedName function="false" hidden="false" localSheetId="8" name="BEx1KUVWMB0QCWA3RBE4CADFVRIS" vbProcedure="false">[1]Table!$DJ$2418</definedName>
    <definedName function="false" hidden="false" localSheetId="8" name="BEx1MEHB0NCT3BFY32C93HRRNR61" vbProcedure="false">[1]Table!$J$10</definedName>
    <definedName function="false" hidden="false" localSheetId="8" name="BEx1MTRKKVCHOZ0YGID6HZ49LJTO" vbProcedure="false">[1]Table!$A$1</definedName>
    <definedName function="false" hidden="false" localSheetId="8" name="BEx1NM34KQTO1LDNSAFD1L82UZFG" vbProcedure="false">[1]Table!$A$1</definedName>
    <definedName function="false" hidden="false" localSheetId="8" name="BEx1NRMTKOP28N5MIXZQLGARK6G3" vbProcedure="false">[2]Table!$A$1</definedName>
    <definedName function="false" hidden="false" localSheetId="8" name="BEx1NZ4K1L8UON80Y2A4RASKWGNP" vbProcedure="false">[1]Table!$A$1</definedName>
    <definedName function="false" hidden="false" localSheetId="8" name="BEx1QSFA79US1A0WBGK6SPCPMIKP" vbProcedure="false">[1]Table!$A$1</definedName>
    <definedName function="false" hidden="false" localSheetId="8" name="BEx1TJ0WLS9O7KNSGIPWTYHDYI1D" vbProcedure="false">[1]Table!$A$1</definedName>
    <definedName function="false" hidden="false" localSheetId="8" name="BEx1WGYTKZZIPM1577W5FEYKFH3V" vbProcedure="false">[1]Table!$A$1</definedName>
    <definedName function="false" hidden="false" localSheetId="8" name="BEx1Y2IGS2K95E1M51PEF9KJZ0KB" vbProcedure="false">[1]Table!$A$1</definedName>
    <definedName function="false" hidden="false" localSheetId="8" name="BEx1YL3DJ7Y4AZ01ERCOGW0FJ26T" vbProcedure="false">[1]Table!$A$1</definedName>
    <definedName function="false" hidden="false" localSheetId="8" name="BEx3BQR5VZXNQ4H949ORM8ESU3B3" vbProcedure="false">[1]Table!$A$1</definedName>
    <definedName function="false" hidden="false" localSheetId="8" name="BEx3CO0SVO4WLH0DO43DCHYDTH1P" vbProcedure="false">[1]Table!$A$1</definedName>
    <definedName function="false" hidden="false" localSheetId="8" name="BEx3FX7EJL47JSLSWP3EOC265WAE" vbProcedure="false">[1]Table!$A$1</definedName>
    <definedName function="false" hidden="false" localSheetId="8" name="BEx3GCXR6IAS0B6WJ03GJVH7CO52" vbProcedure="false">[1]Table!$A$1</definedName>
    <definedName function="false" hidden="false" localSheetId="8" name="BEx3GMJ1Y6UU02DLRL0QXCEKDA6C" vbProcedure="false">[1]Table!$A$1</definedName>
    <definedName function="false" hidden="false" localSheetId="8" name="BEx3H5UX2GZFZZT657YR76RHW5I6" vbProcedure="false">[1]Table!$A$1</definedName>
    <definedName function="false" hidden="false" localSheetId="8" name="BEx3HWZB1R034H19UO7ML5GAQJSJ" vbProcedure="false">[2]Table!$A$1</definedName>
    <definedName function="false" hidden="false" localSheetId="8" name="BEx3IYAH2DEBFWO8F94H4MXE3RLY" vbProcedure="false">[1]Table!$A$1</definedName>
    <definedName function="false" hidden="false" localSheetId="8" name="BEx3L4IN3LI4C26SITKTGAH27CDU" vbProcedure="false">[1]Table!$A$1</definedName>
    <definedName function="false" hidden="false" localSheetId="8" name="BEx3M1MR1K1NQD03H74BFWOK4MWQ" vbProcedure="false">[1]Table!$A$1</definedName>
    <definedName function="false" hidden="false" localSheetId="8" name="BEx3NKXF7GYXHBK75UI6MDRUSU0J" vbProcedure="false">[1]Table!$A$1</definedName>
    <definedName function="false" hidden="false" localSheetId="8" name="BEx3NMQ4BVC94728AUM7CCX7UHTU" vbProcedure="false">[1]Table!$A$1</definedName>
    <definedName function="false" hidden="false" localSheetId="8" name="BEx3O19B8FTTAPVT5DZXQGQXWFR8" vbProcedure="false">[1]Table!$A$1</definedName>
    <definedName function="false" hidden="false" localSheetId="8" name="BEx3O85IKWARA6NCJOLRBRJFMEWW" vbProcedure="false">[3]Table!$A$1</definedName>
    <definedName function="false" hidden="false" localSheetId="8" name="BEx3OAULZWOG4KCP4357NRIF0UD8" vbProcedure="false">[1]Table!$A$1</definedName>
    <definedName function="false" hidden="false" localSheetId="8" name="BEx3PKEMDW8KZEP11IL927C5O7I2" vbProcedure="false">[1]Table!$A$1</definedName>
    <definedName function="false" hidden="false" localSheetId="8" name="BEx3Q0VWPU5EQECK7MQ47TYJ3SWW" vbProcedure="false">[1]Table!$A$1</definedName>
    <definedName function="false" hidden="false" localSheetId="8" name="BEx3RHC2ZD5UFS6QD4OPFCNNMWH1" vbProcedure="false">[1]Table!$A$1</definedName>
    <definedName function="false" hidden="false" localSheetId="8" name="BEx58XHO7ZULLF2EUD7YIS0MGQJ5" vbProcedure="false">[1]Table!$A$1</definedName>
    <definedName function="false" hidden="false" localSheetId="8" name="BEx59P7MAPNU129ZTC5H3EH892G1" vbProcedure="false">[1]Table!$A$1</definedName>
    <definedName function="false" hidden="false" localSheetId="8" name="BEx5B825RW35M5H0UB2IZGGRS4ER" vbProcedure="false">[1]Table!$A$1</definedName>
    <definedName function="false" hidden="false" localSheetId="8" name="BEx5BHSQ42B50IU1TEQFUXFX9XQD" vbProcedure="false">[1]Table!$A$1</definedName>
    <definedName function="false" hidden="false" localSheetId="8" name="BEx5BYFMZ80TDDN2EZO8CF39AIAC" vbProcedure="false">[1]Table!$A$1</definedName>
    <definedName function="false" hidden="false" localSheetId="8" name="BEx5CFYQ0F1Z6P8SCVJ0I3UPVFE4" vbProcedure="false">[1]Table!$A$1</definedName>
    <definedName function="false" hidden="false" localSheetId="8" name="BEx5E123OLO9WQUOIRIDJ967KAGK" vbProcedure="false">[1]Table!$A$1</definedName>
    <definedName function="false" hidden="false" localSheetId="8" name="BEx5G1A8TFN4C4QII35U9DKYNIS8" vbProcedure="false">[1]Table!$A$1</definedName>
    <definedName function="false" hidden="false" localSheetId="8" name="BEx5GID9MVBUPFFT9M8K8B5MO9NV" vbProcedure="false">[1]Table!$A$1</definedName>
    <definedName function="false" hidden="false" localSheetId="8" name="BEx5HWKGSGUFMQTV743HSDTZEVXB" vbProcedure="false">[2]Table!$A$1</definedName>
    <definedName function="false" hidden="false" localSheetId="8" name="BEx5I244LQHZTF3XI66J8705R9XX" vbProcedure="false">[1]Table!$A$1</definedName>
    <definedName function="false" hidden="false" localSheetId="8" name="BEx5I8PBP4LIXDGID5BP0THLO0AQ" vbProcedure="false">[1]Table!$A$1</definedName>
    <definedName function="false" hidden="false" localSheetId="8" name="BEx5JNCT8Z7XSSPD5EMNAJELCU2V" vbProcedure="false">[1]Table!$A$1</definedName>
    <definedName function="false" hidden="false" localSheetId="8" name="BEx5JQCNT9Y4RM306CHC8IPY3HBZ" vbProcedure="false">[1]Table!$A$1</definedName>
    <definedName function="false" hidden="false" localSheetId="8" name="BEx5LTKQ8RQWJE4BC88OP928893U" vbProcedure="false">[1]Table!$A$1</definedName>
    <definedName function="false" hidden="false" localSheetId="8" name="BEx5MBUW955HYXNO9YP2QVK5C39P" vbProcedure="false">[1]Table!$A$1</definedName>
    <definedName function="false" hidden="false" localSheetId="8" name="BEx5MLQZM68YQSKARVWTTPINFQ2C" vbProcedure="false">[3]Table!$A$1</definedName>
    <definedName function="false" hidden="false" localSheetId="8" name="BEx5MVXTKNBXHNWTL43C670E4KXC" vbProcedure="false">[1]Table!$A$1</definedName>
    <definedName function="false" hidden="false" localSheetId="8" name="BEx5NTCRKG3MCO16Q0MJSA6DPSDX" vbProcedure="false">[1]Table!$A$1</definedName>
    <definedName function="false" hidden="false" localSheetId="8" name="BEx5ONH1F6GHNI7M2DIURXTY5XSI" vbProcedure="false">[2]Table!$A$1</definedName>
    <definedName function="false" hidden="false" localSheetId="8" name="BEx774N83DXLJZ54Q42PWIJZ2DN1" vbProcedure="false">[1]Table!$A$1</definedName>
    <definedName function="false" hidden="false" localSheetId="8" name="BEx78226TN58UE0CTY98YEDU0LSL" vbProcedure="false">[1]Table!$A$1</definedName>
    <definedName function="false" hidden="false" localSheetId="8" name="BEx79OCP4HQ6XP8EWNGEUDLOZBBS" vbProcedure="false">[1]Table!$A$1</definedName>
    <definedName function="false" hidden="false" localSheetId="8" name="BEx7ABA2C9IWH5VSLVLLLCY62161" vbProcedure="false">[1]Table!$A$1</definedName>
    <definedName function="false" hidden="false" localSheetId="8" name="BEx7ASD1I654MEDCO6GGWA95PXSC" vbProcedure="false">[1]Table!$A$1</definedName>
    <definedName function="false" hidden="false" localSheetId="8" name="BEx7AVCX9S5RJP3NSZ4QM4E6ERDT" vbProcedure="false">[1]Table!$A$1</definedName>
    <definedName function="false" hidden="false" localSheetId="8" name="BEx7B6LH6917TXOSAAQ6U7HVF018" vbProcedure="false">[1]Table!$A$1</definedName>
    <definedName function="false" hidden="false" localSheetId="8" name="BEx7D5RWKRS4W71J4NZ6ZSFHPKFT" vbProcedure="false">[1]Table!$A$1</definedName>
    <definedName function="false" hidden="false" localSheetId="8" name="BEx7DVJTRV44IMJIBFXELE67SZ7S" vbProcedure="false">[1]Table!$A$1</definedName>
    <definedName function="false" hidden="false" localSheetId="8" name="BEx7E2QT2U8THYOKBPXONB1B47WH" vbProcedure="false">[1]Table!$A$1</definedName>
    <definedName function="false" hidden="false" localSheetId="8" name="BEx7EI6DL1Z6UWLFBXAKVGZTKHWJ" vbProcedure="false">[1]Table!$A$1</definedName>
    <definedName function="false" hidden="false" localSheetId="8" name="BEx7EQF0QX3L29JFJ5XBW8UOSD0R" vbProcedure="false">[1]Table!$A$1</definedName>
    <definedName function="false" hidden="false" localSheetId="8" name="BEx7GR3ENYWRXXS5IT0UMEGOLGUH" vbProcedure="false">[1]Table!$A$1</definedName>
    <definedName function="false" hidden="false" localSheetId="8" name="BEx7H14XCXH7WEXEY1HVO53A6AGH" vbProcedure="false">[1]Table!$A$1</definedName>
    <definedName function="false" hidden="false" localSheetId="8" name="BEx7HFTIA8AC8BR8HKIN81VE1SGW" vbProcedure="false">[1]Table!$A$1</definedName>
    <definedName function="false" hidden="false" localSheetId="8" name="BEx7L8XOV64OMS15ZFURFEUXLMWF" vbProcedure="false">[1]Table!$A$1</definedName>
    <definedName function="false" hidden="false" localSheetId="8" name="BEx7LCOFPPG5CAI9OO09DCBE07P4" vbProcedure="false">[1]Table!$A$1</definedName>
    <definedName function="false" hidden="false" localSheetId="8" name="BEx91QH5JRZKQP1GPN2SQMR3CKAG" vbProcedure="false">[1]Table!$A$1</definedName>
    <definedName function="false" hidden="false" localSheetId="8" name="BEx92S8MHFFIVRQ2YSHZNQGOFUHD" vbProcedure="false">[1]Table!$A$1</definedName>
    <definedName function="false" hidden="false" localSheetId="8" name="BEx93SY9RWG3HUV4YXQKXJH9FH14" vbProcedure="false">[1]Table!$A$1</definedName>
    <definedName function="false" hidden="false" localSheetId="8" name="BEx94GXG30CIVB6ZQN3X3IK6BZXQ" vbProcedure="false">[1]Table!$A$1</definedName>
    <definedName function="false" hidden="false" localSheetId="8" name="BEx94HZ5LURYM9ST744ALV6ZCKYP" vbProcedure="false">[1]Table!$A$1</definedName>
    <definedName function="false" hidden="false" localSheetId="8" name="BEx94IQ75E90YUMWJ9N591LR7DQQ" vbProcedure="false">[1]Table!$A$1</definedName>
    <definedName function="false" hidden="false" localSheetId="8" name="BEx955NIAWX5OLAHMTV6QFUZPR30" vbProcedure="false">[1]Table!$A$1</definedName>
    <definedName function="false" hidden="false" localSheetId="8" name="BEx97NPQBACJVD9K1YXI08RTW9E2" vbProcedure="false">[1]Table!$A$1</definedName>
    <definedName function="false" hidden="false" localSheetId="8" name="BEx9871KU0N99P0900EAK69VFYT2" vbProcedure="false">[1]Table!$A$1</definedName>
    <definedName function="false" hidden="false" localSheetId="8" name="BEx99YFI2XJ23DE94815HFUG4YNW" vbProcedure="false">[2]Table!$A$1</definedName>
    <definedName function="false" hidden="false" localSheetId="8" name="BEx9AV8W1FAWF5BHATYEN47X12JN" vbProcedure="false">[1]Table!$A$1</definedName>
    <definedName function="false" hidden="false" localSheetId="8" name="BEx9E2BZ2B1R41FMGJCJ7JLGLUAJ" vbProcedure="false">[1]Table!$A$1</definedName>
    <definedName function="false" hidden="false" localSheetId="8" name="BEx9GY6BVFQGCLMOWVT6PIC9WP5X" vbProcedure="false">[1]Table!$A$1</definedName>
    <definedName function="false" hidden="false" localSheetId="8" name="BEx9H04IB14E1437FF2OIRRWBSD7" vbProcedure="false">[1]Table!$A$1</definedName>
    <definedName function="false" hidden="false" localSheetId="8" name="BEx9JLBYK239B3F841C7YG1GT7ST" vbProcedure="false">[1]Table!$A$1</definedName>
    <definedName function="false" hidden="false" localSheetId="8" name="BExAW8PKKAU1ST51JMUXE6TDPT3Q" vbProcedure="false">[1]Table!$A$1</definedName>
    <definedName function="false" hidden="false" localSheetId="8" name="BExAZGUGQNHWJLLGTRWMKC4HGUMD" vbProcedure="false">[2]Table!$A$1</definedName>
    <definedName function="false" hidden="false" localSheetId="8" name="BExB072HHXVMUC0VYNGG48GRSH5Q" vbProcedure="false">[1]Table!$A$1</definedName>
    <definedName function="false" hidden="false" localSheetId="8" name="BExB1GMD0PIDGTFBGQOPRWQSP9I4" vbProcedure="false">[1]Table!$A$1</definedName>
    <definedName function="false" hidden="false" localSheetId="8" name="BExB1WI6M8I0EEP1ANUQZCFY24EV" vbProcedure="false">[1]Table!$A$1</definedName>
    <definedName function="false" hidden="false" localSheetId="8" name="BExB442RX0T3L6HUL6X5T21CENW6" vbProcedure="false">[1]Table!$A$1</definedName>
    <definedName function="false" hidden="false" localSheetId="8" name="BExB5833OAOJ22VK1YK47FHUSVK2" vbProcedure="false">[1]Table!$A$1</definedName>
    <definedName function="false" hidden="false" localSheetId="8" name="BExB806PAXX70XUTA3ZI7OORD78R" vbProcedure="false">[1]Table!$A$1</definedName>
    <definedName function="false" hidden="false" localSheetId="8" name="BExB8U5N0D85YR8APKN3PPKG0FWP" vbProcedure="false">[1]Table!$A$1</definedName>
    <definedName function="false" hidden="false" localSheetId="8" name="BExBBV8XVMD9CKZY711T0BN7H3PM" vbProcedure="false">[1]Table!$A$1</definedName>
    <definedName function="false" hidden="false" localSheetId="8" name="BExBCRBEYR2KZ8FAQFZ2NHY13WIY" vbProcedure="false">[1]Table!$A$1</definedName>
    <definedName function="false" hidden="false" localSheetId="8" name="BExBDJS9TUEU8Z84IV59E5V4T8K6" vbProcedure="false">[1]Table!$A$1</definedName>
    <definedName function="false" hidden="false" localSheetId="8" name="BExBDNDQQG5KYZDAQPCYL10479JI" vbProcedure="false">[2]Table!$A$1</definedName>
    <definedName function="false" hidden="false" localSheetId="8" name="BExBE5YPUY1T7N7DHMMIGGXK8TMP" vbProcedure="false">[1]Table!$A$1</definedName>
    <definedName function="false" hidden="false" localSheetId="8" name="BExCS7ZPMHFJ4UJDAL8CQOLSZ13B" vbProcedure="false">[1]Table!$A$1</definedName>
    <definedName function="false" hidden="false" localSheetId="8" name="BExCT4NSDT61OCH04Y2QIFIOP75H" vbProcedure="false">[1]Table!$A$1</definedName>
    <definedName function="false" hidden="false" localSheetId="8" name="BExCTYS2KX0QANOLT8LGZ9WV3S3T" vbProcedure="false">[1]Table!$A$1</definedName>
    <definedName function="false" hidden="false" localSheetId="8" name="BExCVHBNLOHNFS0JAV3I1XGPNH9W" vbProcedure="false">[1]Table!$A$1</definedName>
    <definedName function="false" hidden="false" localSheetId="8" name="BExCVZ5PN4V6MRBZ04PZJW3GEF8S" vbProcedure="false">[1]Table!$A$1</definedName>
    <definedName function="false" hidden="false" localSheetId="8" name="BExCX2KGRZBRVLZNM8SUSIE6A0RL" vbProcedure="false">[1]Table!$A$1</definedName>
    <definedName function="false" hidden="false" localSheetId="8" name="BExCXQUFBMXQ1650735H48B1AZT3" vbProcedure="false">[1]Table!$A$1</definedName>
    <definedName function="false" hidden="false" localSheetId="8" name="BExCYUK0I3UEXZNFDW71G6Z6D8XR" vbProcedure="false">[1]Table!$A$1</definedName>
    <definedName function="false" hidden="false" localSheetId="8" name="BExD4JJSS3QDBLABCJCHD45SRNPI" vbProcedure="false">[1]Table!$A$1</definedName>
    <definedName function="false" hidden="false" localSheetId="8" name="BExD4R1I0MKF033I5LPUYIMTZ6E8" vbProcedure="false">[1]Table!$A$1</definedName>
    <definedName function="false" hidden="false" localSheetId="8" name="BExD623C9LRX18BE0W2V6SZLQUXX" vbProcedure="false">[1]Table!$A$1</definedName>
    <definedName function="false" hidden="false" localSheetId="8" name="BExD6GMP0LK8WKVWMIT1NNH8CHLF" vbProcedure="false">[1]Table!$A$1</definedName>
    <definedName function="false" hidden="false" localSheetId="8" name="BExD8OCLZMFN5K3VZYI4Q4ITVKUA" vbProcedure="false">[1]Table!$A$1</definedName>
    <definedName function="false" hidden="false" localSheetId="8" name="BExD9P7OURSYFOYT90T0CUK1YOC2" vbProcedure="false">[2]Table!$A$1</definedName>
    <definedName function="false" hidden="false" localSheetId="8" name="BExEPCHG51CQZ5MGYA8E9KVMDRUJ" vbProcedure="false">[2]Table!$A$1</definedName>
    <definedName function="false" hidden="false" localSheetId="8" name="BExEQB8ZWXO6IIGOEPWTLOJGE2NR" vbProcedure="false">[1]Table!$A$1</definedName>
    <definedName function="false" hidden="false" localSheetId="8" name="BExERSANFNM1O7T65PC5MJ301YET" vbProcedure="false">[1]Table!$A$1</definedName>
    <definedName function="false" hidden="false" localSheetId="8" name="BExERWCEBKQRYWRQLYJ4UCMMKTHG" vbProcedure="false">[3]Table!$A$1</definedName>
    <definedName function="false" hidden="false" localSheetId="8" name="BExEWNBGQS1U2LW3W84T4LSJ9K00" vbProcedure="false">[1]Table!$A$1</definedName>
    <definedName function="false" hidden="false" localSheetId="8" name="BExEX9HWY2G6928ZVVVQF77QCM2C" vbProcedure="false">[1]Table!$A$1</definedName>
    <definedName function="false" hidden="false" localSheetId="8" name="BExF2UQWQFBLFXALZW0V5ZLXEJS8" vbProcedure="false">[1]Table!$A$1</definedName>
    <definedName function="false" hidden="false" localSheetId="8" name="BExF37C1YKBT79Z9SOJAG5MXQGTU" vbProcedure="false">[1]Table!$A$1</definedName>
    <definedName function="false" hidden="false" localSheetId="8" name="BExF4PVMZYV36E8HOYY06J81AMBI" vbProcedure="false">[1]Table!$A$1</definedName>
    <definedName function="false" hidden="false" localSheetId="8" name="BExF5L72GS9PK2F11EIY8X7N9TH8" vbProcedure="false">[2]Table!$A$1</definedName>
    <definedName function="false" hidden="false" localSheetId="8" name="BExF6RR76KNVIXGJOVFO8GDILKGZ" vbProcedure="false">[1]Table!$A$1</definedName>
    <definedName function="false" hidden="false" localSheetId="8" name="BExGLVP1IU8K5A8J1340XFMYPR88" vbProcedure="false">[1]Table!$A$1</definedName>
    <definedName function="false" hidden="false" localSheetId="8" name="BExGM06V531MEEBCEX0I8L6NEKUH" vbProcedure="false">[2]Table!$A$1</definedName>
    <definedName function="false" hidden="false" localSheetId="8" name="BExGNN2YQ9BDAZXT2GLCSAPXKIM7" vbProcedure="false">[1]Table!$A$1</definedName>
    <definedName function="false" hidden="false" localSheetId="8" name="BExGO2YUBOVLYHY1QSIHRE1KLAFV" vbProcedure="false">[1]Table!$A$1</definedName>
    <definedName function="false" hidden="false" localSheetId="8" name="BExGOPQPCWJIYUZZVIJTYDFMMTGD" vbProcedure="false">[1]Table!$A$1</definedName>
    <definedName function="false" hidden="false" localSheetId="8" name="BExGOT6UXUX5FVTAYL9SOBZ1D0II" vbProcedure="false">[1]Table!$A$1</definedName>
    <definedName function="false" hidden="false" localSheetId="8" name="BExGPID72Y4Y619LWASUQZKZHJNC" vbProcedure="false">[1]Table!$A$1</definedName>
    <definedName function="false" hidden="false" localSheetId="8" name="BExGQX0H4EZMXBJTKJJE4ICJWN5O" vbProcedure="false">[1]Table!$A$1</definedName>
    <definedName function="false" hidden="false" localSheetId="8" name="BExGT0DZJB6LSF6L693UUB9EY1VQ" vbProcedure="false">[1]Table!$A$1</definedName>
    <definedName function="false" hidden="false" localSheetId="8" name="BExGTIYX3OWPIINOGY1E4QQYSKHP" vbProcedure="false">[1]Table!$A$1</definedName>
    <definedName function="false" hidden="false" localSheetId="8" name="BExGUM8D91UNPCOO4TKP9FGX85TF" vbProcedure="false">[1]Table!$A$1</definedName>
    <definedName function="false" hidden="false" localSheetId="8" name="BExGW2Z7AMPG6H9EXA9ML6EZVGGA" vbProcedure="false">[1]Table!$A$1</definedName>
    <definedName function="false" hidden="false" localSheetId="8" name="BExGWEO0JDG84NYLEAV5NSOAGMJZ" vbProcedure="false">[1]Table!$A$1</definedName>
    <definedName function="false" hidden="false" localSheetId="8" name="BExGWNCXLCRTLBVMTXYJ5PHQI6SS" vbProcedure="false">[1]Table!$A$1</definedName>
    <definedName function="false" hidden="false" localSheetId="8" name="BExGY6SU3SYVCJ3AG2ITY59SAZ5A" vbProcedure="false">[1]Table!$A$1</definedName>
    <definedName function="false" hidden="false" localSheetId="8" name="BExGZ7NXZ0IBS44C2NZ9VMD6T6K2" vbProcedure="false">[1]Table!$A$1</definedName>
    <definedName function="false" hidden="false" localSheetId="8" name="BExH02ZD6VAY1KQLAQYBBI6WWIZB" vbProcedure="false">[1]Table!$A$1</definedName>
    <definedName function="false" hidden="false" localSheetId="8" name="BExH1FDTQXR9QQ31WDB7OPXU7MPT" vbProcedure="false">[1]Table!$A$1</definedName>
    <definedName function="false" hidden="false" localSheetId="8" name="BExIJFGZJ5ED9D6KAY4PGQYLELAX" vbProcedure="false">[1]Table!$A$1</definedName>
    <definedName function="false" hidden="false" localSheetId="8" name="BExIJM7PNEENRQMX909L1JOLB7MG" vbProcedure="false">[1]Table!$A$1</definedName>
    <definedName function="false" hidden="false" localSheetId="8" name="BExILG5F338C0FFLMVOKMKF8X5ZP" vbProcedure="false">[1]Table!$A$1</definedName>
    <definedName function="false" hidden="false" localSheetId="8" name="BExINLX401ZKEGWU168DS4JUM2J6" vbProcedure="false">[1]Table!$A$1</definedName>
    <definedName function="false" hidden="false" localSheetId="8" name="BExIORA3GK78T7C7SNBJJUONJ0LS" vbProcedure="false">[1]Table!$A$1</definedName>
    <definedName function="false" hidden="false" localSheetId="8" name="BExIOTZ5EFZ2NASVQ05RH15HRSW6" vbProcedure="false">[1]Table!$A$1</definedName>
    <definedName function="false" hidden="false" localSheetId="8" name="BExIQ5S19ITB0NDRUN4XV7B905ED" vbProcedure="false">[1]Table!$A$1</definedName>
    <definedName function="false" hidden="false" localSheetId="8" name="BExIS4T0DRF57HYO7OGG72KBOFOI" vbProcedure="false">[1]Table!$A$1</definedName>
    <definedName function="false" hidden="false" localSheetId="8" name="BExIUUT2MHIOV6R3WHA0DPM1KBKY" vbProcedure="false">[1]Table!$A$1</definedName>
    <definedName function="false" hidden="false" localSheetId="8" name="BExIV2LM38XPLRTWT0R44TMQ59E5" vbProcedure="false">[1]Table!$A$1</definedName>
    <definedName function="false" hidden="false" localSheetId="8" name="BExIVCXWL6H5LD9DHDIA4F5U9TQL" vbProcedure="false">[1]Table!$A$1</definedName>
    <definedName function="false" hidden="false" localSheetId="8" name="BExIXBTH4DFW38SCDT9T30V4XJC9" vbProcedure="false">[1]Table!$A$1</definedName>
    <definedName function="false" hidden="false" localSheetId="8" name="BExIYI2RH0K4225XO970K2IQ1E79" vbProcedure="false">[1]Table!$A$1</definedName>
    <definedName function="false" hidden="false" localSheetId="8" name="BExIZ4K0EZJK6PW3L8SVKTJFSWW9" vbProcedure="false">[1]Table!$A$1</definedName>
    <definedName function="false" hidden="false" localSheetId="8" name="BExIZY2PUZ0OF9YKK1B13IW0VS6G" vbProcedure="false">[1]Table!$A$1</definedName>
    <definedName function="false" hidden="false" localSheetId="8" name="BExJ0DYJWXGE7DA39PYL3WM05U9O" vbProcedure="false">[1]Table!$A$1</definedName>
    <definedName function="false" hidden="false" localSheetId="8" name="BExKFZQGXWMAIDUD3M5XSFYZY3BD" vbProcedure="false">[1]Table!$A$1</definedName>
    <definedName function="false" hidden="false" localSheetId="8" name="BExKI4076KXCDE5KXL79KT36OKLO" vbProcedure="false">[1]Table!$A$1</definedName>
    <definedName function="false" hidden="false" localSheetId="8" name="BExKINSBB6RS7I489QHMCOMU4Z2X" vbProcedure="false">[1]Table!$A$1</definedName>
    <definedName function="false" hidden="false" localSheetId="8" name="BExKN6IQWOSE5S6O9N4ZB7X0AS3M" vbProcedure="false">[2]Table!$A$1</definedName>
    <definedName function="false" hidden="false" localSheetId="8" name="BExKNSP6Z2JTTT1ZT5CNHIO79MAJ" vbProcedure="false">[2]Table!$A$1</definedName>
    <definedName function="false" hidden="false" localSheetId="8" name="BExKNZLD7UATC1MYRNJD8H2NH4KU" vbProcedure="false">[1]Table!$A$1</definedName>
    <definedName function="false" hidden="false" localSheetId="8" name="BExKPLQJX0HJ8OTXBXH9IC9J2V0W" vbProcedure="false">[1]Table!$A$1</definedName>
    <definedName function="false" hidden="false" localSheetId="8" name="BExKQJGAAWNM3NT19E9I0CQDBTU0" vbProcedure="false">[1]Table!$A$1</definedName>
    <definedName function="false" hidden="false" localSheetId="8" name="BExKR8RZSEHW184G0Z56B4EGNU72" vbProcedure="false">[1]Table!$A$1</definedName>
    <definedName function="false" hidden="false" localSheetId="8" name="BExKSU0MKNAVZYYPKCYTZDWQX4R8" vbProcedure="false">[1]Table!$A$1</definedName>
    <definedName function="false" hidden="false" localSheetId="8" name="BExM9OG182RP30MY23PG49LVPZ1C" vbProcedure="false">[1]Table!$A$1</definedName>
    <definedName function="false" hidden="false" localSheetId="8" name="BExMA8TQU9G70S2XW5RT7C6TAF7O" vbProcedure="false">[2]Table!$A$1</definedName>
    <definedName function="false" hidden="false" localSheetId="8" name="BExMAR3XSK6RSFLHP7ZX1EWGHASI" vbProcedure="false">[1]Table!$A$1</definedName>
    <definedName function="false" hidden="false" localSheetId="8" name="BExMB4QRS0R3MTB4CMUHFZ84LNZQ" vbProcedure="false">[1]Table!$A$1</definedName>
    <definedName function="false" hidden="false" localSheetId="8" name="BExMBFTZV4Q1A5KG25C1N9PHQNSW" vbProcedure="false">[1]Table!$A$1</definedName>
    <definedName function="false" hidden="false" localSheetId="8" name="BExMBYPQDG9AYDQ5E8IECVFREPO6" vbProcedure="false">[3]Table!$A$1</definedName>
    <definedName function="false" hidden="false" localSheetId="8" name="BExMCA96YR10V72G2R0SCIKPZLIZ" vbProcedure="false">[1]Table!$A$1</definedName>
    <definedName function="false" hidden="false" localSheetId="8" name="BExMCIHT5U38JQAJ0URM3OAG60M4" vbProcedure="false">[1]Table!$A$1</definedName>
    <definedName function="false" hidden="false" localSheetId="8" name="BExME2U47N8LZG0BPJ49ANY5QVV2" vbProcedure="false">[1]Table!$A$1</definedName>
    <definedName function="false" hidden="false" localSheetId="8" name="BExME88DH5DUKMUFI9FNVECXFD2E" vbProcedure="false">[1]Table!$A$1</definedName>
    <definedName function="false" hidden="false" localSheetId="8" name="BExMHOWPB34KPZ76M2KIX2C9R2VB" vbProcedure="false">[1]Table!$A$1</definedName>
    <definedName function="false" hidden="false" localSheetId="8" name="BExMI057LQD5NT1JYD55LG3NHDA5" vbProcedure="false">[2]Table!$A$1</definedName>
    <definedName function="false" hidden="false" localSheetId="8" name="BExMI9QH0JWFX4WBZBEE5X1PLIXI" vbProcedure="false">[1]Table!$A$1</definedName>
    <definedName function="false" hidden="false" localSheetId="8" name="BExMIBOOZU40JS3F89OMPSRCE9MM" vbProcedure="false">[1]Table!$A$1</definedName>
    <definedName function="false" hidden="false" localSheetId="8" name="BExMIV0KC8555D5E42ZGWG15Y0MO" vbProcedure="false">[1]Table!$A$1</definedName>
    <definedName function="false" hidden="false" localSheetId="8" name="BExMKUN3WPECJR2XRID2R7GZRGNX" vbProcedure="false">[1]Table!$A$1</definedName>
    <definedName function="false" hidden="false" localSheetId="8" name="BExMLVI7UORSHM9FMO8S2EI0TMTS" vbProcedure="false">[1]Table!$A$1</definedName>
    <definedName function="false" hidden="false" localSheetId="8" name="BExMM5UCOT2HSSN0ZIPZW55GSOVO" vbProcedure="false">[1]Table!$A$1</definedName>
    <definedName function="false" hidden="false" localSheetId="8" name="BExMNRORKSO28FO9TMB7N1B3MTZ3" vbProcedure="false">[1]Table!$A$1</definedName>
    <definedName function="false" hidden="false" localSheetId="8" name="BExMPOBH04JMDO6Z8DMSEJZM4ANN" vbProcedure="false">[1]Table!$A$1</definedName>
    <definedName function="false" hidden="false" localSheetId="8" name="BExMPSD77XQ3HA6A4FZOJK8G2JP3" vbProcedure="false">[1]Table!$A$1</definedName>
    <definedName function="false" hidden="false" localSheetId="8" name="BExMQ71WHW50GVX45JU951AGPLFQ" vbProcedure="false">[1]Table!$A$1</definedName>
    <definedName function="false" hidden="false" localSheetId="8" name="BExMRU3ACIU0RD2BNWO55LH5U2BR" vbProcedure="false">[1]Table!$A$1</definedName>
    <definedName function="false" hidden="false" localSheetId="8" name="BExO937E20IHMGQOZMECL3VZC7OX" vbProcedure="false">[1]Table!$A$1</definedName>
    <definedName function="false" hidden="false" localSheetId="8" name="BExO9SDRI1M6KMHXSG3AE5L0F2U3" vbProcedure="false">[1]Table!$A$1</definedName>
    <definedName function="false" hidden="false" localSheetId="8" name="BExO9Z9W1D46BGEI2OSOEXBI9XOX" vbProcedure="false">[2]Table!$A$1</definedName>
    <definedName function="false" hidden="false" localSheetId="8" name="BExOBEZ0IE2WBEYY3D3CMRI72N1K" vbProcedure="false">[1]Table!$A$1</definedName>
    <definedName function="false" hidden="false" localSheetId="8" name="BExOFVLXVD6RVHSQO8KZOOACSV24" vbProcedure="false">[1]Table!$A$1</definedName>
    <definedName function="false" hidden="false" localSheetId="8" name="BExOHL75H3OT4WAKKPUXIVXWFVDS" vbProcedure="false">[1]Table!$A$1</definedName>
    <definedName function="false" hidden="false" localSheetId="8" name="BExOHLHXXJL6363CC082M9M5VVXQ" vbProcedure="false">[1]Table!$A$1</definedName>
    <definedName function="false" hidden="false" localSheetId="8" name="BExOLICXFHJLILCJVFMJE5MGGWKR" vbProcedure="false">[1]Table!$A$1</definedName>
    <definedName function="false" hidden="false" localSheetId="8" name="BExONB3A7CO4YD8RB41PHC93BQ9M" vbProcedure="false">[1]Table!$A$1</definedName>
    <definedName function="false" hidden="false" localSheetId="8" name="BExOPFNYRBL0BFM23LZBJTADNOE4" vbProcedure="false">[1]Table!$A$1</definedName>
    <definedName function="false" hidden="false" localSheetId="8" name="BExQ3D1P3M5Z3HLMEZ17E0BLEE4U" vbProcedure="false">[1]Table!$A$1</definedName>
    <definedName function="false" hidden="false" localSheetId="8" name="BExQ42IU9MNDYLODP41DL6YTZMAR" vbProcedure="false">[1]Table!$A$1</definedName>
    <definedName function="false" hidden="false" localSheetId="8" name="BExQ4Q1PSM6VRR9I8GIELILNC8G1" vbProcedure="false">[1]Table!$A$1</definedName>
    <definedName function="false" hidden="false" localSheetId="8" name="BExQ5SPMSOCJYLAY20NB5A6O32RE" vbProcedure="false">[1]Table!$A$1</definedName>
    <definedName function="false" hidden="false" localSheetId="8" name="BExQ6M8B0X44N9TV56ATUVHGDI00" vbProcedure="false">[1]Table!$A$1</definedName>
    <definedName function="false" hidden="false" localSheetId="8" name="BExQ7MY3U2Z1IZ71U5LJUD00VVB4" vbProcedure="false">[1]Table!$A$1</definedName>
    <definedName function="false" hidden="false" localSheetId="8" name="BExQ84MJB94HL3BWRN50M4NCB6Z0" vbProcedure="false">[1]Table!$A$1</definedName>
    <definedName function="false" hidden="false" localSheetId="8" name="BExQ8583ZE00NW7T9OF11OT9IA14" vbProcedure="false">[1]Table!$A$1</definedName>
    <definedName function="false" hidden="false" localSheetId="8" name="BExQ8DM90XJ6GCJIK9LC5O82I2TJ" vbProcedure="false">[1]Table!$A$1</definedName>
    <definedName function="false" hidden="false" localSheetId="8" name="BExQ8O3WEU8HNTTGKTW5T0QSKCLP" vbProcedure="false">[3]Table!$A$1</definedName>
    <definedName function="false" hidden="false" localSheetId="8" name="BExQ9ZLYHWABXAA9NJDW8ZS0UQ9P" vbProcedure="false">[3]Table!$A$1</definedName>
    <definedName function="false" hidden="false" localSheetId="8" name="BExQA324HSCK40ENJUT9CS9EC71B" vbProcedure="false">[1]Table!$A$1</definedName>
    <definedName function="false" hidden="false" localSheetId="8" name="BExQAG8PP8R5NJKNQD1U4QOSD6X5" vbProcedure="false">[1]Table!$A$1</definedName>
    <definedName function="false" hidden="false" localSheetId="8" name="BExQBJI68WDPBZSDY2IEW5SD50TR" vbProcedure="false">[1]Table!$A$1</definedName>
    <definedName function="false" hidden="false" localSheetId="8" name="BExQEMUA4HEFM4OVO8M8MA8PIAW1" vbProcedure="false">[1]Table!$A$1</definedName>
    <definedName function="false" hidden="false" localSheetId="8" name="BExQFEEV7627R8TYZCM28C6V6WHE" vbProcedure="false">[1]Table!$A$1</definedName>
    <definedName function="false" hidden="false" localSheetId="8" name="BExQFEK8NUD04X2OBRA275ADPSDL" vbProcedure="false">[1]Table!$A$1</definedName>
    <definedName function="false" hidden="false" localSheetId="8" name="BExQH9P2MCXAJOVEO4GFQT6MNW22" vbProcedure="false">[1]Table!$A$1</definedName>
    <definedName function="false" hidden="false" localSheetId="8" name="BExQIS8O6R36CI01XRY9ISM99TW9" vbProcedure="false">[1]Table!$A$1</definedName>
    <definedName function="false" hidden="false" localSheetId="8" name="BExS5DRER9US6NXY9ATYT41KZII3" vbProcedure="false">[1]Table!$A$1</definedName>
    <definedName function="false" hidden="false" localSheetId="8" name="BExS81TE0EY44Y3W2M4Z4MGNP5OM" vbProcedure="false">[1]Table!$A$1</definedName>
    <definedName function="false" hidden="false" localSheetId="8" name="BExS8R51C8RM2FS6V6IRTYO9GA4A" vbProcedure="false">[1]Table!$A$1</definedName>
    <definedName function="false" hidden="false" localSheetId="8" name="BExSI0K2YL3HTCQAD8A7TR4QCUR6" vbProcedure="false">[1]Table!$A$1</definedName>
    <definedName function="false" hidden="false" localSheetId="8" name="BExTU75IOII1V5O0C9X2VAYYVJUG" vbProcedure="false">[1]Table!$A$1</definedName>
    <definedName function="false" hidden="false" localSheetId="8" name="BExTUWXFQHINU66YG82BI20ATMB5" vbProcedure="false">[1]Table!$A$1</definedName>
    <definedName function="false" hidden="false" localSheetId="8" name="BExTUY9WNSJ91GV8CP0SKJTEIV82" vbProcedure="false">[3]Table!$A$1</definedName>
    <definedName function="false" hidden="false" localSheetId="8" name="BExTV67VIM8PV6KO253M4DUBJQLC" vbProcedure="false">[1]Table!$A$1</definedName>
    <definedName function="false" hidden="false" localSheetId="8" name="BExTVELZCF2YA5L6F23BYZZR6WHF" vbProcedure="false">[1]Table!$A$1</definedName>
    <definedName function="false" hidden="false" localSheetId="8" name="BExTWB4LA1PODQOH4LDTHQKBN16K" vbProcedure="false">[1]Table!$A$1</definedName>
    <definedName function="false" hidden="false" localSheetId="8" name="BExTXT812NQT8GAEGH738U29BI0D" vbProcedure="false">[1]Table!$A$1</definedName>
    <definedName function="false" hidden="false" localSheetId="8" name="BExTZ3OA1Y9X9CZLMEDKKABFCHVG" vbProcedure="false">[2]Table!$A$1</definedName>
    <definedName function="false" hidden="false" localSheetId="8" name="BExTZ8X5G9S3PA4FPSNK7T69W7QT" vbProcedure="false">[1]Table!$A$1</definedName>
    <definedName function="false" hidden="false" localSheetId="8" name="BExU0HKTO8WJDQDWRTUK5TETM3HS" vbProcedure="false">[1]Table!$A$1</definedName>
    <definedName function="false" hidden="false" localSheetId="8" name="BExU1GXUTLRPJN4MRINLAPHSZQFG" vbProcedure="false">[1]Table!$A$1</definedName>
    <definedName function="false" hidden="false" localSheetId="8" name="BExU1NOPS09CLFZL1O31RAF9BQNQ" vbProcedure="false">[1]Table!$A$1</definedName>
    <definedName function="false" hidden="false" localSheetId="8" name="BExU2M5CK6XK55UIHDVYRXJJJRI4" vbProcedure="false">[1]Table!$A$1</definedName>
    <definedName function="false" hidden="false" localSheetId="8" name="BExU4GDVLPUEWBA4MRYRTQAUNO7B" vbProcedure="false">[1]Table!$A$1</definedName>
    <definedName function="false" hidden="false" localSheetId="8" name="BExU80I6AE5OU7P7F5V7HWIZBJ4P" vbProcedure="false">[1]Table!$A$1</definedName>
    <definedName function="false" hidden="false" localSheetId="8" name="BExU930KUPVYJ8BVE3OWVLLVMGLH" vbProcedure="false">[1]Table!$A$1</definedName>
    <definedName function="false" hidden="false" localSheetId="8" name="BExU9GCSO5YILIKG6VAHN13DL75K" vbProcedure="false">[1]Table!$A$1</definedName>
    <definedName function="false" hidden="false" localSheetId="8" name="BExUC623BDYEODBN0N4DO6PJQ7NU" vbProcedure="false">[1]Table!$A$1</definedName>
    <definedName function="false" hidden="false" localSheetId="8" name="BExVTXLMYR87BC04D1ERALPUFVPG" vbProcedure="false">[1]Table!$A$1</definedName>
    <definedName function="false" hidden="false" localSheetId="8" name="BExVVCEED4JEKF59OV0G3T4XFMFO" vbProcedure="false">[1]Table!$A$1</definedName>
    <definedName function="false" hidden="false" localSheetId="8" name="BExVVPFO2J7FMSRPD36909HN4BZJ" vbProcedure="false">[1]Table!$A$1</definedName>
    <definedName function="false" hidden="false" localSheetId="8" name="BExVVQ19TAECID45CS4HXT1RD3AQ" vbProcedure="false">[1]Table!$A$1</definedName>
    <definedName function="false" hidden="false" localSheetId="8" name="BExVY1SV37DL5YU59HS4IG3VBCP4" vbProcedure="false">[1]Table!$A$1</definedName>
    <definedName function="false" hidden="false" localSheetId="8" name="BExVZJQVO5LQ0BJH5JEN5NOBIAF6" vbProcedure="false">[1]Table!$A$1</definedName>
    <definedName function="false" hidden="false" localSheetId="8" name="BExW0Y3D6MDL9MV84M1UUD2DFS13" vbProcedure="false">[2]Table!$A$1</definedName>
    <definedName function="false" hidden="false" localSheetId="8" name="BExW1BVUYQTKMOR56MW7RVRX4L1L" vbProcedure="false">[1]Table!$A$1</definedName>
    <definedName function="false" hidden="false" localSheetId="8" name="BExW1KQ26RMMKVJLEPUCBZRSSBET" vbProcedure="false">[2]Table!$A$1</definedName>
    <definedName function="false" hidden="false" localSheetId="8" name="BExW2MSCKPGF5K3I7TL4KF5ISUOL" vbProcedure="false">[1]Table!$A$1</definedName>
    <definedName function="false" hidden="false" localSheetId="8" name="BExW36V9N91OHCUMGWJQL3I5P4JK" vbProcedure="false">[1]Table!$A$1</definedName>
    <definedName function="false" hidden="false" localSheetId="8" name="BExW8T0GVY3ZYO4ACSBLHS8SH895" vbProcedure="false">[1]Table!$A$1</definedName>
    <definedName function="false" hidden="false" localSheetId="8" name="BExXLDE6PN4ESWT3LXJNQCY94NE4" vbProcedure="false">[1]Table!$A$1</definedName>
    <definedName function="false" hidden="false" localSheetId="8" name="BExXM065WOLYRYHGHOJE0OOFXA4M" vbProcedure="false">[1]Table!$A$1</definedName>
    <definedName function="false" hidden="false" localSheetId="8" name="BExXNWYB165VO9MHARCL5WLCHWS0" vbProcedure="false">[1]Table!$A$1</definedName>
    <definedName function="false" hidden="false" localSheetId="8" name="BExXQH41O5HZAH8BO6HCFY8YC3TU" vbProcedure="false">[1]Table!$A$1</definedName>
    <definedName function="false" hidden="false" localSheetId="8" name="BExXQIRBLQSLAJTFL7224FCFUTKH" vbProcedure="false">[1]Table!$A$1</definedName>
    <definedName function="false" hidden="false" localSheetId="8" name="BExXRD13K1S9Y3JGR7CXSONT7RJZ" vbProcedure="false">[1]Table!$A$1</definedName>
    <definedName function="false" hidden="false" localSheetId="8" name="BExXRO4A6VUH1F4XV8N1BRJ4896W" vbProcedure="false">[1]Table!$A$1</definedName>
    <definedName function="false" hidden="false" localSheetId="8" name="BExXRO9N1SNJZGKD90P4K7FU1J0P" vbProcedure="false">[1]Table!$A$1</definedName>
    <definedName function="false" hidden="false" localSheetId="8" name="BExXRZ20LZZCW8LVGDK0XETOTSAI" vbProcedure="false">[1]Table!$A$1</definedName>
    <definedName function="false" hidden="false" localSheetId="8" name="BExXVMBPXT6AMJLEJGLIBXKXQ5O5" vbProcedure="false">[1]Table!$A$1</definedName>
    <definedName function="false" hidden="false" localSheetId="8" name="BExXW0K72T1Y8K1I4VZT87UY9S2G" vbProcedure="false">[1]Table!$A$1</definedName>
    <definedName function="false" hidden="false" localSheetId="8" name="BExXXBM521DL8R4ZX7NZ3DBCUOR5" vbProcedure="false">[1]Table!$A$1</definedName>
    <definedName function="false" hidden="false" localSheetId="8" name="BExXY7TYEBFXRYUYIFHTN65RJ8EW" vbProcedure="false">[1]Table!$A$1</definedName>
    <definedName function="false" hidden="false" localSheetId="8" name="BExXZOVPCEP495TQSON6PSRQ8XCY" vbProcedure="false">[1]Table!$A$1</definedName>
    <definedName function="false" hidden="false" localSheetId="8" name="BExY0T1E034D7XAXNC6F7540LLIE" vbProcedure="false">[1]Table!$A$1</definedName>
    <definedName function="false" hidden="false" localSheetId="8" name="BExY0WXNAS8FTBMVRVQQHMVMGEN3" vbProcedure="false">[2]Table!$A$1</definedName>
    <definedName function="false" hidden="false" localSheetId="8" name="BExY180UKNW5NIAWD6ZUYTFEH8QS" vbProcedure="false">[1]Table!$A$1</definedName>
    <definedName function="false" hidden="false" localSheetId="8" name="BExY2IXBR1SGYZH08T7QHKEFS8HA" vbProcedure="false">[1]Table!$A$1</definedName>
    <definedName function="false" hidden="false" localSheetId="8" name="BExY3HOSK7YI364K15OX70AVR6F1" vbProcedure="false">[1]Table!$A$1</definedName>
    <definedName function="false" hidden="false" localSheetId="8" name="BExY45TFT2XMTPJX1GMN8XWDD0HK" vbProcedure="false">[1]Table!$A$1</definedName>
    <definedName function="false" hidden="false" localSheetId="8" name="BExY5515SJTJS3VM80M3YYR0WF37" vbProcedure="false">[1]Table!$A$1</definedName>
    <definedName function="false" hidden="false" localSheetId="8" name="BExZJ7I9T8XU4MZRKJ1VVU76V2LZ" vbProcedure="false">[1]Table!$A$1</definedName>
    <definedName function="false" hidden="false" localSheetId="8" name="BExZQJJMGU5MHQOILGXGJPAQI5XI" vbProcedure="false">[1]Table!$A$1</definedName>
    <definedName function="false" hidden="false" localSheetId="8" name="BExZQXBYEBN28QUH1KOVW6KKA5UM" vbProcedure="false">[1]Table!$A$1</definedName>
    <definedName function="false" hidden="false" localSheetId="8" name="BExZQZKT146WEN8FTVZ7Y5TSB8L5" vbProcedure="false">[1]Table!$A$1</definedName>
    <definedName function="false" hidden="false" localSheetId="8" name="BExZRP1X6UVLN1UOLHH5VF4STP1O" vbProcedure="false">[1]Table!$A$1</definedName>
    <definedName function="false" hidden="false" localSheetId="8" name="BExZRWJP2BUVFJPO8U8ATQEP0LZU" vbProcedure="false">[1]Table!$A$1</definedName>
    <definedName function="false" hidden="false" localSheetId="8" name="BExZSHO8X547DFEEV40I12ZDTJDU" vbProcedure="false">[2]Table!$A$1</definedName>
    <definedName function="false" hidden="false" localSheetId="8" name="BExZTAQV2QVSZY5Y3VCCWUBSBW9P" vbProcedure="false">[1]Table!$A$1</definedName>
    <definedName function="false" hidden="false" localSheetId="8" name="BExZUK03RE247R0EMB5J42W1DOZZ" vbProcedure="false">[1]Table!$A$1</definedName>
    <definedName function="false" hidden="false" localSheetId="8" name="BExZWAMZXELE7XD1TF7GNOJMVY70" vbProcedure="false">[1]Table!$A$1</definedName>
    <definedName function="false" hidden="false" localSheetId="8" name="BExZZZEMIIFKMLLV4DJKX5TB9R5V" vbProcedure="false">[1]Table!$A$1</definedName>
    <definedName function="false" hidden="false" localSheetId="8" name="d" vbProcedure="false">[4]Table!$A$1</definedName>
    <definedName function="false" hidden="false" localSheetId="8" name="FILE_NAME" vbProcedure="false">'[7]'!$V$7</definedName>
    <definedName function="false" hidden="false" localSheetId="8" name="FORM_CODE" vbProcedure="false">'[7]'!$V$2</definedName>
    <definedName function="false" hidden="false" localSheetId="8" name="PARAMS" vbProcedure="false">'[7]'!$V$8</definedName>
    <definedName function="false" hidden="false" localSheetId="8" name="PERIOD" vbProcedure="false">'[7]'!$V$3</definedName>
    <definedName function="false" hidden="false" localSheetId="8" name="RANGE_NAMES" vbProcedure="false">'[7]'!$V$6</definedName>
    <definedName function="false" hidden="false" localSheetId="8" name="REG_DATE" vbProcedure="false">'[7]'!$V$1</definedName>
    <definedName function="false" hidden="false" localSheetId="8" name="REND_1" vbProcedure="false">'[8]'!$A$433:$AB$433</definedName>
    <definedName function="false" hidden="false" localSheetId="8" name="SRC_CODE" vbProcedure="false">'[7]'!$V$5</definedName>
    <definedName function="false" hidden="false" localSheetId="8" name="SRC_KIND" vbProcedure="false">'[7]'!$V$4</definedName>
    <definedName function="false" hidden="false" localSheetId="8" name="доходы" vbProcedure="false">'[9]'!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870">
  <si>
    <t xml:space="preserve">Приложение 1</t>
  </si>
  <si>
    <t xml:space="preserve">к решению Земского Собрания</t>
  </si>
  <si>
    <t xml:space="preserve">от 29.06.2017 № 152</t>
  </si>
  <si>
    <t xml:space="preserve">от 28.12.2016 № 119</t>
  </si>
  <si>
    <t xml:space="preserve">Распределение доходов бюджета Горнозаводского муницпального района по кодам поступлений в бюджет (группам, подгруппам, статьям, подстатьям  классификации доходов бюджета) на 2017 год</t>
  </si>
  <si>
    <t xml:space="preserve">Код классификации доходов</t>
  </si>
  <si>
    <t xml:space="preserve">Наименование кода поступлений в бюджет (группа, подгруппа, статья, подстатья)</t>
  </si>
  <si>
    <t xml:space="preserve">Сумма (тыс.руб.)</t>
  </si>
  <si>
    <t xml:space="preserve">3</t>
  </si>
  <si>
    <t xml:space="preserve">000 10000000000000 000</t>
  </si>
  <si>
    <t xml:space="preserve">НАЛОГОВЫЕ И НЕНАЛОГОВЫЕ ДОХОДЫ</t>
  </si>
  <si>
    <t xml:space="preserve">000 10100000000000 000</t>
  </si>
  <si>
    <t xml:space="preserve">НАЛОГИ НА ПРИБЫЛЬ, ДОХОДЫ</t>
  </si>
  <si>
    <t xml:space="preserve">000 10102000010000 110</t>
  </si>
  <si>
    <t xml:space="preserve">Налог на доходы физических лиц</t>
  </si>
  <si>
    <t xml:space="preserve">000 10300000000000 000</t>
  </si>
  <si>
    <t xml:space="preserve">НАЛОГИ НА ТОВАРЫ (РАБОТЫ, УСЛУГИ), РЕАЛИЗУЕМЫЕ НА ТЕРРИТОРИИ РОССИЙСКОЙ ФЕДЕРАЦИИ</t>
  </si>
  <si>
    <t xml:space="preserve">000 10302000010000 110 </t>
  </si>
  <si>
    <t xml:space="preserve">Акцизы по подакцизным товарам (продукции), производимым на территории Российской Федерации </t>
  </si>
  <si>
    <t xml:space="preserve">000 10500000000000 000</t>
  </si>
  <si>
    <t xml:space="preserve">НАЛОГИ НА СОВОКУПНЫЙ ДОХОД</t>
  </si>
  <si>
    <t xml:space="preserve">000 10502000020000 110</t>
  </si>
  <si>
    <t xml:space="preserve">Единый налог на вмененный доход для отдельных видов деятельности</t>
  </si>
  <si>
    <t xml:space="preserve">000 10503000010000 110</t>
  </si>
  <si>
    <t xml:space="preserve">Единый сельскохозяйственный налог</t>
  </si>
  <si>
    <t xml:space="preserve">000 10504000020000 110</t>
  </si>
  <si>
    <t xml:space="preserve">Налог, взимаемый в связи с применением патентной системы налогообложения</t>
  </si>
  <si>
    <t xml:space="preserve">000 10600000000000 000</t>
  </si>
  <si>
    <t xml:space="preserve">НАЛОГИ НА ИМУЩЕСТВО</t>
  </si>
  <si>
    <t xml:space="preserve">000 10601000000000 110</t>
  </si>
  <si>
    <t xml:space="preserve">Налог на имущество физических лиц</t>
  </si>
  <si>
    <t xml:space="preserve">000 10604000020000 110</t>
  </si>
  <si>
    <t xml:space="preserve">Транспортный налог</t>
  </si>
  <si>
    <t xml:space="preserve">000 10606000000000 110</t>
  </si>
  <si>
    <t xml:space="preserve">Земельный налог</t>
  </si>
  <si>
    <t xml:space="preserve">000 10800000000000 000</t>
  </si>
  <si>
    <t xml:space="preserve">ГОСУДАРСТВЕННАЯ ПОШЛИНА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0700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110000000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300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7000000000 120</t>
  </si>
  <si>
    <t xml:space="preserve">Платежи от государственных и муниципальных унитарных предприятий</t>
  </si>
  <si>
    <t xml:space="preserve">000 11200000000000 000</t>
  </si>
  <si>
    <t xml:space="preserve">ПЛАТЕЖИ ПРИ ПОЛЬЗОВАНИИ ПРИРОДНЫМИ РЕСУРСАМИ</t>
  </si>
  <si>
    <t xml:space="preserve">000 11201000010000 120</t>
  </si>
  <si>
    <t xml:space="preserve">Плата за негативное воздействие на окружающую среду</t>
  </si>
  <si>
    <t xml:space="preserve">000 11300000000000 000</t>
  </si>
  <si>
    <t xml:space="preserve">ДОХОДЫ ОТ ОКАЗАНИЯ ПЛАТНЫХ УСЛУГ (РАБОТ) И КОМПЕНСАЦИИ ЗАТРАТ ГОСУДАРСТВА</t>
  </si>
  <si>
    <t xml:space="preserve">000 11302000000000 130</t>
  </si>
  <si>
    <t xml:space="preserve">Доходы от компенсации затрат государства</t>
  </si>
  <si>
    <t xml:space="preserve">000 11400000000000 000</t>
  </si>
  <si>
    <t xml:space="preserve">ДОХОДЫ ОТ ПРОДАЖИ МАТЕРИАЛЬНЫХ И НЕМАТЕРИАЛЬНЫХ АКТИВОВ</t>
  </si>
  <si>
    <t xml:space="preserve">000 11401000000000410</t>
  </si>
  <si>
    <t xml:space="preserve">Доходы от продажи квартир</t>
  </si>
  <si>
    <t xml:space="preserve">000 11402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000000 000</t>
  </si>
  <si>
    <t xml:space="preserve">ШТРАФЫ, САНКЦИИ, ВОЗМЕЩЕНИЕ УЩЕРБА</t>
  </si>
  <si>
    <t xml:space="preserve">000 11603000000000 140</t>
  </si>
  <si>
    <t xml:space="preserve">Денежные взыскания (штрафы) за нарушение законодательства о налогах и сборах</t>
  </si>
  <si>
    <t xml:space="preserve">000 11606000000000 140</t>
  </si>
  <si>
    <t xml:space="preserve">Денежные взыскания (штрафы) за нарушение законодательства о применении контрольно-кассовой техники </t>
  </si>
  <si>
    <t xml:space="preserve">000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800000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</t>
  </si>
  <si>
    <t xml:space="preserve">000 11630000000000 140</t>
  </si>
  <si>
    <t xml:space="preserve">Денежные взыскания (штрафы) за правонарушения в области дорожного движения</t>
  </si>
  <si>
    <t xml:space="preserve">000 1163300000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4300001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0000 140</t>
  </si>
  <si>
    <t xml:space="preserve">Прочие поступления от денежных взысканий (штрафов) и иных сумм в возмещение ущерба</t>
  </si>
  <si>
    <t xml:space="preserve">000 20000000000000 000</t>
  </si>
  <si>
    <t xml:space="preserve">БЕЗВОЗМЕЗДНЫЕ ПОСТУПЛЕНИЯ</t>
  </si>
  <si>
    <t xml:space="preserve">000 20200000000000 000</t>
  </si>
  <si>
    <t xml:space="preserve">БЕЗВОЗМЕЗДНЫЕ ПОСТУПЛЕНИЯ ОТ ДРУГИХ БЮДЖЕТОВ БЮДЖЕТНОЙ СИСТЕМЫ РОССИЙСКОЙ ФЕДЕРАЦИИ</t>
  </si>
  <si>
    <t xml:space="preserve">000 20210000000000 151</t>
  </si>
  <si>
    <t xml:space="preserve">Дотации бюджетам субъектов Российской Федерации и муниципальных образований</t>
  </si>
  <si>
    <t xml:space="preserve">000 20215001000000 151</t>
  </si>
  <si>
    <t xml:space="preserve">Дотации на выравнивание бюджетной обеспеченности</t>
  </si>
  <si>
    <t xml:space="preserve">000 20219999000000 151</t>
  </si>
  <si>
    <t xml:space="preserve">Прочие дотации </t>
  </si>
  <si>
    <t xml:space="preserve">000 20220000000000 151</t>
  </si>
  <si>
    <t xml:space="preserve">Субсидии бюджетам бюджетной системы Российской Федерации (межбюджетные субсидии)</t>
  </si>
  <si>
    <t xml:space="preserve">000 20229999000000 151</t>
  </si>
  <si>
    <t xml:space="preserve">Прочие субсидии</t>
  </si>
  <si>
    <t xml:space="preserve">000 20230000000000 151</t>
  </si>
  <si>
    <t xml:space="preserve">Субвенции бюджетам субъектов Российской Федерации и муниципальных образований</t>
  </si>
  <si>
    <t xml:space="preserve">000 2023002100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02300240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900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3400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023513500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0235930000000 151</t>
  </si>
  <si>
    <t xml:space="preserve">Субвенции бюджетам на государственную регистрацию актов гражданского состояния</t>
  </si>
  <si>
    <t xml:space="preserve">000 20239999000000 151</t>
  </si>
  <si>
    <t xml:space="preserve">Прочие субвенции</t>
  </si>
  <si>
    <t xml:space="preserve">000 20240000000000 151</t>
  </si>
  <si>
    <t xml:space="preserve">Иные межбюджетные трансферты</t>
  </si>
  <si>
    <t xml:space="preserve">000 20240014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9999000000 151</t>
  </si>
  <si>
    <t xml:space="preserve">Прочие межбюджетные трансферты, передаваемые бюджетам муниципальных районов</t>
  </si>
  <si>
    <t xml:space="preserve">000 20700000000000 000</t>
  </si>
  <si>
    <t xml:space="preserve">ПРОЧИЕ БЕЗВОЗМЕЗДНЫЕ ПОСТУПЛЕНИЯ</t>
  </si>
  <si>
    <t xml:space="preserve">000 20705000050000 180
</t>
  </si>
  <si>
    <t xml:space="preserve">Прочие безвозмездные поступления в бюджеты муниципальных районов
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5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Приложение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нозаводского муниципального района на 2017 год 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Сумма,         (тыс. руб.)</t>
  </si>
  <si>
    <t xml:space="preserve">01 0 00 00000</t>
  </si>
  <si>
    <t xml:space="preserve">Муниципальная программа "Развитие системы образования Горнозаводского муниципального района"</t>
  </si>
  <si>
    <t xml:space="preserve">01 1 00 00000</t>
  </si>
  <si>
    <t xml:space="preserve">Подпрограмма "Дошкольное образование"</t>
  </si>
  <si>
    <t xml:space="preserve">01 1 01 00000</t>
  </si>
  <si>
    <t xml:space="preserve">Основное мероприятие "Предоставление дошкольного образования в дошкольных образовательных организациях"</t>
  </si>
  <si>
    <t xml:space="preserve">01 1 01 00110</t>
  </si>
  <si>
    <t xml:space="preserve">Обеспечение деятельности (оказание услуг, выполнение работ) муниципальных учреждений (организаций)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1 1 01 2Н020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200</t>
  </si>
  <si>
    <t xml:space="preserve">Закупка товаров, работ и услуг для муниципальных нужд</t>
  </si>
  <si>
    <t xml:space="preserve">300</t>
  </si>
  <si>
    <t xml:space="preserve">Социальное обеспечение и иные выплаты населению</t>
  </si>
  <si>
    <t xml:space="preserve">01 1 01 2Н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01 2 00 00000</t>
  </si>
  <si>
    <t xml:space="preserve">Подпрограмма «Общее образование»</t>
  </si>
  <si>
    <t xml:space="preserve">01 2 01 00000</t>
  </si>
  <si>
    <t xml:space="preserve">Основное мероприятие "Предоставление общего (начального, основного, среднего) образования в общеобразовательных организациях"</t>
  </si>
  <si>
    <t xml:space="preserve">01 2 01 00110</t>
  </si>
  <si>
    <t xml:space="preserve">01 2 01 2Н070</t>
  </si>
  <si>
    <t xml:space="preserve">Предоставление государственных гарантий на получение общедоступного бесплатного дошкольного, начального, основного, среднего общего образования, а также дополнительного образования в общеобразовательных организациях</t>
  </si>
  <si>
    <t xml:space="preserve">01 2 01 2Н080</t>
  </si>
  <si>
    <t xml:space="preserve">Выплата вознаграждения за выполнение функций классного руководителя педагогическим работникам образовательных организаций</t>
  </si>
  <si>
    <t xml:space="preserve">01 3 00 00000</t>
  </si>
  <si>
    <t xml:space="preserve">Подпрограмма «Дополнительное образование и воспитание детей»</t>
  </si>
  <si>
    <t xml:space="preserve">01 3 01 00000</t>
  </si>
  <si>
    <t xml:space="preserve">Основное мероприятие "Предоставление дополнительного образования детей по дополнительным общеобразовательным программам в организациях дополнительного образования"</t>
  </si>
  <si>
    <t xml:space="preserve">01 3 01 00110</t>
  </si>
  <si>
    <t xml:space="preserve">01 3 03 00000</t>
  </si>
  <si>
    <t xml:space="preserve">Основное мероприятие "Прочие мероприятия в сфере образования"</t>
  </si>
  <si>
    <t xml:space="preserve">01 3 03 00210</t>
  </si>
  <si>
    <t xml:space="preserve">Организация и проведение мероприяий  муниципального и межмуниципального уровня</t>
  </si>
  <si>
    <t xml:space="preserve">01 4 00 00000</t>
  </si>
  <si>
    <t xml:space="preserve">Подпрограмма "Кадровая политика"</t>
  </si>
  <si>
    <t xml:space="preserve">01 4 01 00000</t>
  </si>
  <si>
    <t xml:space="preserve">Основное мероприятие "Оказание мер государственной поддержки работникам образовательных организаций"</t>
  </si>
  <si>
    <t xml:space="preserve">01 4 01 2Н230</t>
  </si>
  <si>
    <t xml:space="preserve">Предоставление мер социальной поддержки педагогическим работникам образовательных организаций</t>
  </si>
  <si>
    <t xml:space="preserve">01 4 01 70080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и профессиональных организациях</t>
  </si>
  <si>
    <t xml:space="preserve">01 5 00 00000</t>
  </si>
  <si>
    <t xml:space="preserve">Подпрограмма "Приведение образовательных учреждений в нормативное состояние"</t>
  </si>
  <si>
    <t xml:space="preserve">01 5 01 00000</t>
  </si>
  <si>
    <t xml:space="preserve">Основное мероприятие "Ремонт образовательных учреждений"</t>
  </si>
  <si>
    <t xml:space="preserve">01 5 01 00110</t>
  </si>
  <si>
    <t xml:space="preserve">01 5 01 2Р05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800</t>
  </si>
  <si>
    <t xml:space="preserve">Иные бюджетные ассигнования</t>
  </si>
  <si>
    <t xml:space="preserve">01 5 01 SP050</t>
  </si>
  <si>
    <t xml:space="preserve">Реализация ПРП "Приведение в нормативное состояние объектов общественной инфраструктуры муниципального значения"</t>
  </si>
  <si>
    <t xml:space="preserve">01 5 02 00000</t>
  </si>
  <si>
    <t xml:space="preserve">Основное мероприятие "Строительство (реконструкция) образовательных учреждений"</t>
  </si>
  <si>
    <t xml:space="preserve">01 5 02 0011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1 6 00 00000</t>
  </si>
  <si>
    <t xml:space="preserve">Подпрограмма «Развитие системы оздоровления, отдыха и занятости детей»</t>
  </si>
  <si>
    <t xml:space="preserve">01 6 01 00000</t>
  </si>
  <si>
    <t xml:space="preserve">Основное мероприятие "Организация отдыха, оздоровления и занятости несовершеннолетних в каникулярный период"</t>
  </si>
  <si>
    <t xml:space="preserve">01 6 01 00110</t>
  </si>
  <si>
    <t xml:space="preserve">01 6 01 2Е290</t>
  </si>
  <si>
    <t xml:space="preserve">Мероприятия по организации оздоровления и отдыха детей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500</t>
  </si>
  <si>
    <t xml:space="preserve">Межбюджетные трансферты</t>
  </si>
  <si>
    <t xml:space="preserve">01 6 01 МР290</t>
  </si>
  <si>
    <t xml:space="preserve">Иные межбюджетные трансферты на организацию оздоровления и отдыха детей</t>
  </si>
  <si>
    <t xml:space="preserve">01 6 02 00000</t>
  </si>
  <si>
    <t xml:space="preserve">Основное мероприятие "Создание условий для оздоровления и отдыха детей"</t>
  </si>
  <si>
    <t xml:space="preserve">01 6 02 00110</t>
  </si>
  <si>
    <t xml:space="preserve">01 7 00 00000</t>
  </si>
  <si>
    <t xml:space="preserve">Подпрограмма "Социальная поддержка отдельных категорий граждан и обучающихся"</t>
  </si>
  <si>
    <t xml:space="preserve">01 7 01 00000</t>
  </si>
  <si>
    <t xml:space="preserve">Основное мероприятие "Меры социальной поддержки специалистам, работающим и проживающим в сельской местности и поселках городского типа (рабочих поселках), по оплате жилого помещения и коммунальных услуг"</t>
  </si>
  <si>
    <t xml:space="preserve">01 7 01 2С01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7 02 00000</t>
  </si>
  <si>
    <t xml:space="preserve">Основное мероприятие "Меры социальной помощи и поддержки отдельных категорий населения Горнозаводского муниципального района"</t>
  </si>
  <si>
    <t xml:space="preserve">01 7 02 2Е020</t>
  </si>
  <si>
    <t xml:space="preserve">Предоставление мер социальной поддержки учащимся из многодетных малоимущих семей</t>
  </si>
  <si>
    <t xml:space="preserve">01 7 02 2Е030</t>
  </si>
  <si>
    <t xml:space="preserve">Предоставление мер социальной поддержки учащимся из малоимущих семей</t>
  </si>
  <si>
    <t xml:space="preserve">01 7 02 70280</t>
  </si>
  <si>
    <t xml:space="preserve">Предоставление выплаты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8 00 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 8 01 00000</t>
  </si>
  <si>
    <t xml:space="preserve">Основное мероприятие "Обеспечение деятельности органов местного самоуправления"</t>
  </si>
  <si>
    <t xml:space="preserve">01 8 01 00090</t>
  </si>
  <si>
    <t xml:space="preserve">Содержание органов местного самоуправления</t>
  </si>
  <si>
    <t xml:space="preserve">01 8 02 00000</t>
  </si>
  <si>
    <t xml:space="preserve">Основное мероприятие "Обеспечение деятельности системы образования"</t>
  </si>
  <si>
    <t xml:space="preserve">01 8 02 00100</t>
  </si>
  <si>
    <t xml:space="preserve">Обеспечение ведения бухгалтерского, налогового и бюджетного учета в обслуживаемых учреждениях (организациях)</t>
  </si>
  <si>
    <t xml:space="preserve">01 8 02 00120</t>
  </si>
  <si>
    <t xml:space="preserve">Обеспечение ведения хозяйственного контроля</t>
  </si>
  <si>
    <t xml:space="preserve">01 8 02 МР020</t>
  </si>
  <si>
    <t xml:space="preserve">Психолого-педагагогическое сопровождение участников образовательных отношений</t>
  </si>
  <si>
    <t xml:space="preserve">01 8 02 МР030</t>
  </si>
  <si>
    <t xml:space="preserve">Информационно-методическое сопровождение педагогических и административных работников образовательных учреждений (организаций)</t>
  </si>
  <si>
    <t xml:space="preserve">02 0 00 00000</t>
  </si>
  <si>
    <t xml:space="preserve">Муниципальная программа "Развитие культуры Горнозаводского муниципального района"</t>
  </si>
  <si>
    <t xml:space="preserve">02 1 00 00000</t>
  </si>
  <si>
    <t xml:space="preserve">Подпрограмма «Сохранение и развитие культуры Горнозаводского муниципального района»</t>
  </si>
  <si>
    <t xml:space="preserve">02 1 01 00000</t>
  </si>
  <si>
    <t xml:space="preserve">Основное мероприятие "Сохранение и развитие библиотечного дела"</t>
  </si>
  <si>
    <t xml:space="preserve">02 1 01 00110</t>
  </si>
  <si>
    <t xml:space="preserve">02 1 01 2С02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1 01 МР050</t>
  </si>
  <si>
    <t xml:space="preserve">Комплектование и обеспечение сохранности библиотечных фондов</t>
  </si>
  <si>
    <t xml:space="preserve">02 1 02 00000</t>
  </si>
  <si>
    <t xml:space="preserve">Основное мероприятие "Развитие музейного дела"</t>
  </si>
  <si>
    <t xml:space="preserve">02 1 02 00110</t>
  </si>
  <si>
    <t xml:space="preserve">02 1 03 00000</t>
  </si>
  <si>
    <t xml:space="preserve">Основное мероприятие "Организация и проведение значимых мероприятий в сфере культуры"</t>
  </si>
  <si>
    <t xml:space="preserve">02 1 03 00210</t>
  </si>
  <si>
    <t xml:space="preserve">Организация и проведение мероприятий муниципального и межмуниципального уровня</t>
  </si>
  <si>
    <t xml:space="preserve">02 1 04 00000</t>
  </si>
  <si>
    <t xml:space="preserve">02 1 04 2С070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02 1 04 МР040</t>
  </si>
  <si>
    <t xml:space="preserve">Обеспечение работников учреждений бюджетной сферы муниципального района путевками на санаторно-курортное лечение и оздоровление</t>
  </si>
  <si>
    <t xml:space="preserve">02 2 00 00000</t>
  </si>
  <si>
    <t xml:space="preserve">Подпрограмма «Развитие художественного образования в Горнозаводском муниципальном районе»</t>
  </si>
  <si>
    <t xml:space="preserve">02 2 01 00000</t>
  </si>
  <si>
    <t xml:space="preserve">Основное мероприятие «Развитие общеобразовательных и общеразвивающих программ» </t>
  </si>
  <si>
    <t xml:space="preserve">02 2 01 00110</t>
  </si>
  <si>
    <t xml:space="preserve">02 2 01 2С010</t>
  </si>
  <si>
    <t xml:space="preserve">02 3 00 00000</t>
  </si>
  <si>
    <t xml:space="preserve">Подпрограмма "Работа с молодежью в Горнозаводском муниципальном районе"</t>
  </si>
  <si>
    <t xml:space="preserve">02 3 01 00000</t>
  </si>
  <si>
    <t xml:space="preserve">Основное мероприятие «Развитие молодежных инициатив»</t>
  </si>
  <si>
    <t xml:space="preserve">02 3 01 00210</t>
  </si>
  <si>
    <t xml:space="preserve">02 3 02 00000</t>
  </si>
  <si>
    <t xml:space="preserve">Основное мероприятие «Улучшение жилищных условий молодых семей»</t>
  </si>
  <si>
    <t xml:space="preserve">02 3 02 2Е050</t>
  </si>
  <si>
    <t xml:space="preserve">Субсидии на обеспечение жильем молодых семей в размере 30-35% средней (расчетной) стоимости жилья</t>
  </si>
  <si>
    <t xml:space="preserve">02 3 02 R0200</t>
  </si>
  <si>
    <t xml:space="preserve">Предоставление социальной выплаты молодым семьям на приобретение (строительство) жилья (в рамках федеральной целевой программы "Жилище" на 2015-2020 годы)</t>
  </si>
  <si>
    <t xml:space="preserve">02 3 02 ГП400</t>
  </si>
  <si>
    <t xml:space="preserve">Иные межбюджетные трансферты Горнозаводского городского поселения на обеспечение жильем молодых семей</t>
  </si>
  <si>
    <t xml:space="preserve">02 3 02 СП400</t>
  </si>
  <si>
    <t xml:space="preserve">02 5 00 00000</t>
  </si>
  <si>
    <t xml:space="preserve">Подпрограмма «Развитие и организация архивного дела на территории Горнозаводского муниципального района»</t>
  </si>
  <si>
    <t xml:space="preserve">02 5 01 00000</t>
  </si>
  <si>
    <t xml:space="preserve">Основное мероприятие "Мероприятия по хранению, комплектованию, учету и использованию архивных документов архивного фонда"</t>
  </si>
  <si>
    <t xml:space="preserve">02 5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02 6 00 00000</t>
  </si>
  <si>
    <t xml:space="preserve">Подпрограмма "Обеспечение реализации муниципальной программы"</t>
  </si>
  <si>
    <t xml:space="preserve">02 6 01 00000</t>
  </si>
  <si>
    <t xml:space="preserve">02 6 01 00090</t>
  </si>
  <si>
    <t xml:space="preserve">02 6 02 00000</t>
  </si>
  <si>
    <t xml:space="preserve">Основное мероприятие "Обеспечение деятельности в сфере культуры"</t>
  </si>
  <si>
    <t xml:space="preserve">02 6 02 00100</t>
  </si>
  <si>
    <t xml:space="preserve">03 0 00 00000</t>
  </si>
  <si>
    <t xml:space="preserve">Муниципальная программа "Развитие физической культуры и спорта в Горнозаводском муниципальном районе"</t>
  </si>
  <si>
    <t xml:space="preserve">03 1 00 00000</t>
  </si>
  <si>
    <t xml:space="preserve">Подпрограмма "Развитие физической культуры и массового спорта"</t>
  </si>
  <si>
    <t xml:space="preserve">03 1 01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3 1 01 00210</t>
  </si>
  <si>
    <t xml:space="preserve">03 1 02 00000</t>
  </si>
  <si>
    <t xml:space="preserve">03 1 02 00110</t>
  </si>
  <si>
    <t xml:space="preserve">03 1 04 00000</t>
  </si>
  <si>
    <t xml:space="preserve">Основное мероприятие "Реализация проектов инициативного бюджетирования в области физической культуры и спорта"</t>
  </si>
  <si>
    <t xml:space="preserve">03 1 04 00110</t>
  </si>
  <si>
    <t xml:space="preserve">04 0 00 00000</t>
  </si>
  <si>
    <t xml:space="preserve">Муниципальная программа "Обеспечение безопасности на территории Горнозаводского муниципального района"</t>
  </si>
  <si>
    <t xml:space="preserve">04 1 00 00000</t>
  </si>
  <si>
    <t xml:space="preserve">Подпрограмма "Профилактика правонарушений в Горнозаводском муниципальном районе"</t>
  </si>
  <si>
    <t xml:space="preserve">04 1 01 00000</t>
  </si>
  <si>
    <r>
      <rPr>
        <sz val="11"/>
        <rFont val="Times New Roman"/>
        <family val="1"/>
        <charset val="204"/>
      </rPr>
      <t xml:space="preserve">Основное мероприятие "Профилактика совершения преступлений в общественных местах и иных местах массового пребывания граждан, в том числе </t>
    </r>
    <r>
      <rPr>
        <sz val="11"/>
        <color rgb="FF000000"/>
        <rFont val="Times New Roman"/>
        <family val="1"/>
        <charset val="204"/>
      </rPr>
      <t xml:space="preserve">терроризма и экстремизма"</t>
    </r>
  </si>
  <si>
    <t xml:space="preserve">04 1 01 00210</t>
  </si>
  <si>
    <t xml:space="preserve">04 1 02 00000</t>
  </si>
  <si>
    <t xml:space="preserve">Основное мероприятие "Профилактика пьянства и алкоголизма и правонарушений в бытовой сфере, в том числе семейного неблагополучия, социального сиротства, насилия в семье"</t>
  </si>
  <si>
    <t xml:space="preserve">04 1 02 00210</t>
  </si>
  <si>
    <t xml:space="preserve">04 1 03 00000</t>
  </si>
  <si>
    <t xml:space="preserve">Основное мероприятие "Усиление деятельности по ограничению влияний на криминогенную обстановку лиц, склонных к совершению правонарушений (ранее судимых за совершение преступлений; несовершеннолетних стоящих на специализированных учетах, а также находящихся в трудной жизненной ситуации; употребляющих наркотические средства и токсические вещества, злоупотребляющих алкоголем)"</t>
  </si>
  <si>
    <t xml:space="preserve">04 1 03 2Е110</t>
  </si>
  <si>
    <t xml:space="preserve">Образование комиссий по делам несовершеннолетних и защите их прав и организация их деятельности</t>
  </si>
  <si>
    <t xml:space="preserve">04 1 04 00000</t>
  </si>
  <si>
    <t xml:space="preserve">Основное мероприятие "Предупреждение аварийности на улично-дорожной сети Горнозаводского муниципального района"</t>
  </si>
  <si>
    <t xml:space="preserve">04 1 04 00210</t>
  </si>
  <si>
    <t xml:space="preserve">04 1 05 00000</t>
  </si>
  <si>
    <t xml:space="preserve">Основное мероприятие "Реализация государственных полномочий Пермского края"</t>
  </si>
  <si>
    <t xml:space="preserve">04 1 05 2П160</t>
  </si>
  <si>
    <t xml:space="preserve">Составление протоколов об административных правонарушениях</t>
  </si>
  <si>
    <t xml:space="preserve">04 1 05 2П180</t>
  </si>
  <si>
    <t xml:space="preserve">Создание и организация деятельности административных комиссий</t>
  </si>
  <si>
    <t xml:space="preserve">04 2 00 00000</t>
  </si>
  <si>
    <t xml:space="preserve">Подпрограмма "Профилактика потребления наркотических средств и психотропных веществ на территории Горнозаводского муниципального района"</t>
  </si>
  <si>
    <t xml:space="preserve">04 2 01 00000</t>
  </si>
  <si>
    <r>
      <rPr>
        <sz val="11"/>
        <rFont val="Times New Roman"/>
        <family val="1"/>
        <charset val="204"/>
      </rPr>
      <t xml:space="preserve">Основное мероприятие "Профилактика потребления наркотических средств и психотропных веществ</t>
    </r>
    <r>
      <rPr>
        <sz val="11"/>
        <color rgb="FF000000"/>
        <rFont val="Times New Roman"/>
        <family val="1"/>
        <charset val="204"/>
      </rPr>
      <t xml:space="preserve">"</t>
    </r>
  </si>
  <si>
    <t xml:space="preserve">04 2 01 00210</t>
  </si>
  <si>
    <t xml:space="preserve">04 3 00 00000</t>
  </si>
  <si>
    <t xml:space="preserve">Подпрограмма "Пожарная безопасность на межселенной территории Горнозаводского муниципального района"</t>
  </si>
  <si>
    <t xml:space="preserve">04 3 01 00000</t>
  </si>
  <si>
    <t xml:space="preserve">Основное мероприятие "Профилактические мероприятия на снижение пожаров на межселенной территории"</t>
  </si>
  <si>
    <t xml:space="preserve">04 3 01 00210</t>
  </si>
  <si>
    <t xml:space="preserve">04 3 02 00000</t>
  </si>
  <si>
    <t xml:space="preserve">Основное мероприятие "Организация и обеспечение мероприятий по проведению противопожарной пропаганды"</t>
  </si>
  <si>
    <t xml:space="preserve">04 3 02 00210</t>
  </si>
  <si>
    <t xml:space="preserve">05 0 00 00000</t>
  </si>
  <si>
    <t xml:space="preserve">Муниципальная программа "Развитие малого и среднего предпринимательства на территории Горнозаводского муниципального района"</t>
  </si>
  <si>
    <t xml:space="preserve">05 1 00 00000</t>
  </si>
  <si>
    <t xml:space="preserve">Подпрограмма "Создание условий для развития малого и среднего предпринимательства"</t>
  </si>
  <si>
    <t xml:space="preserve">05 1 04 0000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05 1 04 L0640</t>
  </si>
  <si>
    <t xml:space="preserve">Муниципальная поддержка малого и среднего предпринимательства, включая крестьянские (фермерские) хозяйства</t>
  </si>
  <si>
    <t xml:space="preserve">07 0 00 00000</t>
  </si>
  <si>
    <t xml:space="preserve">Муниципальная программа "Развитие инфраструктуры и благоустройство территории Горнозаводского муниципального района"</t>
  </si>
  <si>
    <t xml:space="preserve">07 1 00 00000</t>
  </si>
  <si>
    <t xml:space="preserve">Подпрограмма "Развитие транспортной системы Горнозаводского муниципального района"</t>
  </si>
  <si>
    <t xml:space="preserve">07 1 01 00000</t>
  </si>
  <si>
    <t xml:space="preserve">Основное мероприятие "Содержание автомобильных дорог общего пользования и искусственных сооружений на них"</t>
  </si>
  <si>
    <t xml:space="preserve">07 1 01 00150</t>
  </si>
  <si>
    <t xml:space="preserve">Финансовое обеспечение дорожной деятельности муниципального района</t>
  </si>
  <si>
    <t xml:space="preserve">07 1 02 00000</t>
  </si>
  <si>
    <t xml:space="preserve">Основное мероприятие "Ремонт автомобильных дорог и искусственных сооружений на них"</t>
  </si>
  <si>
    <t xml:space="preserve">07 1 02 2Т050</t>
  </si>
  <si>
    <t xml:space="preserve">Проектирование, стороительство (реконструкция), капитальный ремонт и ремонт автомобильных дорог общего пользования местного значения</t>
  </si>
  <si>
    <t xml:space="preserve">07 1 02 ST050</t>
  </si>
  <si>
    <t xml:space="preserve">Проектирование, стороительство (реконструкция), капитальный ремонт и ремонт автомобильных дорог общего пользования местного значения (доля софинансирования за счет средств местного бюджета)</t>
  </si>
  <si>
    <t xml:space="preserve">07 1 04 00000</t>
  </si>
  <si>
    <t xml:space="preserve">Основное мероприятие "Строительство и реконструкция автомобильных дорог общего пользования и искусственных сооружений на них"</t>
  </si>
  <si>
    <t xml:space="preserve">07 1 04 00150</t>
  </si>
  <si>
    <t xml:space="preserve">07 1 05 00000</t>
  </si>
  <si>
    <t xml:space="preserve">Основное мероприятие "Субсидии перевозчикам на покрытие убытков от пассажирских перевозок"</t>
  </si>
  <si>
    <t xml:space="preserve">07 1 05 МР070</t>
  </si>
  <si>
    <t xml:space="preserve">Предоставление субсидий перевозчикам на покрытие убытков от пассажирских перевозок</t>
  </si>
  <si>
    <t xml:space="preserve">07 1 06 00000</t>
  </si>
  <si>
    <t xml:space="preserve">Основное мероприятие "Регулирование тарифов на перевозки пассажиров и багажа общественным транспортом"</t>
  </si>
  <si>
    <t xml:space="preserve">07 1 06 2Т11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7 2 00 00000</t>
  </si>
  <si>
    <t xml:space="preserve">Подпрограмма "Жилищное хозяйство Горнозаводского муниципального района"</t>
  </si>
  <si>
    <t xml:space="preserve">07 2 01 00000</t>
  </si>
  <si>
    <t xml:space="preserve">Основное мероприятие "Обеспечение обязятельств по уплате взносов на капитальный ремонт общего имущества в многоквартирных домах, в которых расположены жилые помещения, числящиеся в составе имущества казны Горнозаводского муниципального района"</t>
  </si>
  <si>
    <t xml:space="preserve">07 2 01 МР080</t>
  </si>
  <si>
    <t xml:space="preserve">Взносы на капитальный ремонт общего имущества в многоквартирных домах в отношении помещений, находящихся в муниципальной собственности</t>
  </si>
  <si>
    <t xml:space="preserve">07 2 02 00000</t>
  </si>
  <si>
    <t xml:space="preserve">Основное мероприятие "Капитальный ремонт и ремонт муниципального жилищного фонда"</t>
  </si>
  <si>
    <t xml:space="preserve">07 2 02 МР340</t>
  </si>
  <si>
    <t xml:space="preserve">Обеспечение мероприятий по ремонту муниципального жилищного фонда</t>
  </si>
  <si>
    <t xml:space="preserve">07 3 00 00000</t>
  </si>
  <si>
    <t xml:space="preserve">Подпрограмма "Коммунальное хозяйство Горнозаводского муниципального района"</t>
  </si>
  <si>
    <t xml:space="preserve">07 3 01 00000</t>
  </si>
  <si>
    <t xml:space="preserve">Основное мероприятие "Коммунальное хозяйство межселенной территории Горнозаводского муниципального района"</t>
  </si>
  <si>
    <t xml:space="preserve">07 3 01 МР090</t>
  </si>
  <si>
    <t xml:space="preserve">Организация водоснабжения межселенной территории Горнозаводского муниципального района"</t>
  </si>
  <si>
    <t xml:space="preserve">07 4 00 00000</t>
  </si>
  <si>
    <t xml:space="preserve">Подпрограмма "Благоустройство территории Горнозаводского муниципального района"</t>
  </si>
  <si>
    <t xml:space="preserve">07 4 01 00000</t>
  </si>
  <si>
    <t xml:space="preserve">Основное мероприятие "Благоустройство межселенной территории Горнозаводского муниципального района"</t>
  </si>
  <si>
    <t xml:space="preserve">07 4 01 МР100</t>
  </si>
  <si>
    <t xml:space="preserve">Уличное освещение</t>
  </si>
  <si>
    <t xml:space="preserve">07 4 01 МР110</t>
  </si>
  <si>
    <t xml:space="preserve">Содержание и уборка территорий улиц, площадей, тротуаров, пешеходных мостов в границах населенных пунктов</t>
  </si>
  <si>
    <t xml:space="preserve">08 0 00 00000</t>
  </si>
  <si>
    <t xml:space="preserve">Муниципальная программа "Управление земельными ресурсами и имуществом Горнозаводского муниципального района"</t>
  </si>
  <si>
    <t xml:space="preserve">08 1 00 00000</t>
  </si>
  <si>
    <t xml:space="preserve">Подпрограмма "Управление земельными ресурсами Горнозаводского муниципального района"</t>
  </si>
  <si>
    <t xml:space="preserve">08 1 01 00000</t>
  </si>
  <si>
    <t xml:space="preserve">Основное мероприятие "Управление и распоряжение земельными участками на территории Горнозаводского муниципального района"</t>
  </si>
  <si>
    <t xml:space="preserve">08 1 01 МР280</t>
  </si>
  <si>
    <t xml:space="preserve">Распоряжение земельными участками, на территории Горнозаводского муниципального района, государственная собственность на которые не разграничена</t>
  </si>
  <si>
    <t xml:space="preserve">08 2 00 00000</t>
  </si>
  <si>
    <t xml:space="preserve">Подпрограмма "Управление муниципальным имуществом Горнозаводского муниципального района"</t>
  </si>
  <si>
    <t xml:space="preserve">08 2 01 00000</t>
  </si>
  <si>
    <t xml:space="preserve">Основное мероприятие "Содержание и обслуживание имущества казны муниципального района"</t>
  </si>
  <si>
    <t xml:space="preserve">08 2 01 МР130</t>
  </si>
  <si>
    <t xml:space="preserve">Содержание и обслуживание казны</t>
  </si>
  <si>
    <t xml:space="preserve">08 2 02 00000</t>
  </si>
  <si>
    <t xml:space="preserve">Основное мероприятие "Обеспечение приватизации и проведение предпродажной подготовки объектов приватизации"</t>
  </si>
  <si>
    <t xml:space="preserve">08 2 02 МР140</t>
  </si>
  <si>
    <t xml:space="preserve">Проведение предпродажной подготовки объектов приватизации</t>
  </si>
  <si>
    <t xml:space="preserve">08 3 00 00000</t>
  </si>
  <si>
    <t xml:space="preserve">Подпрограмма "Социальная поддержка отдельных категорий граждан"</t>
  </si>
  <si>
    <t xml:space="preserve">08 3 01 00000</t>
  </si>
  <si>
    <t xml:space="preserve">08 3 01 2Е34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08 3 01 2Е350</t>
  </si>
  <si>
    <t xml:space="preserve">Осуществление государственных полномочий по управлению жилыми помещениями для детей-сирот и детей, оставшихся без попечения родителей, лиц из их числа детей-сирот и детей, оставшихся без попечения родителей, специализированного жилого фонда</t>
  </si>
  <si>
    <t xml:space="preserve">08 3 01 2С03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8 3 01 2С0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8 3 01 5134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ОВ 1941-1945 годы"</t>
  </si>
  <si>
    <t xml:space="preserve">08 3 01 5135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8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8 4 00 00000</t>
  </si>
  <si>
    <t xml:space="preserve">08 4 01 00000</t>
  </si>
  <si>
    <t xml:space="preserve">08 4 01 00090</t>
  </si>
  <si>
    <t xml:space="preserve">10 0 00 00000</t>
  </si>
  <si>
    <t xml:space="preserve">Муниципальная программа "Управление муниципальными финансами и муниципальным долгом Горнозаводского муниципального района"</t>
  </si>
  <si>
    <t xml:space="preserve">10 1 00 00000</t>
  </si>
  <si>
    <t xml:space="preserve">Подпрограмма "Создание условий для эффективного управления муниципальными финансами, повышение устойчивости бюджета Горнозаводского муниципального района"</t>
  </si>
  <si>
    <t xml:space="preserve">10 1 07 00000</t>
  </si>
  <si>
    <t xml:space="preserve">Основное мероприятие "Финансовое обеспечение непредвиденных и чрезвычайных ситуаций за счет резервного фонда администрации Горнозаводского муниципального района"</t>
  </si>
  <si>
    <t xml:space="preserve">10 1 07 МР140</t>
  </si>
  <si>
    <t xml:space="preserve">Резервный фонд администрации Горнозаводского муниципального района</t>
  </si>
  <si>
    <t xml:space="preserve">10 1 09 00000</t>
  </si>
  <si>
    <t xml:space="preserve">Основное мероприятие "Обеспечение исполнения судебных решений"</t>
  </si>
  <si>
    <t xml:space="preserve">10 1 09 00130</t>
  </si>
  <si>
    <t xml:space="preserve">Исполение решений судов, вступивших в законную силу, оплата государственной пошлины</t>
  </si>
  <si>
    <t xml:space="preserve">10 2 00 00000</t>
  </si>
  <si>
    <t xml:space="preserve">Подпрограмма "Повышение финансовой устойчивости бюджетов поселений, входящих в состав Гонозаводского муниципального района"</t>
  </si>
  <si>
    <t xml:space="preserve">10 2 01 00000</t>
  </si>
  <si>
    <t xml:space="preserve">Основное мероприятие "Выравнивание бюджетной обеспеченности поселений" </t>
  </si>
  <si>
    <t xml:space="preserve">10 2 01 МР16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10 2 01 МР170</t>
  </si>
  <si>
    <t xml:space="preserve">Выравнивание экономического положения поселений </t>
  </si>
  <si>
    <t xml:space="preserve">10 4 00 00000</t>
  </si>
  <si>
    <t xml:space="preserve">10 4 01 00000</t>
  </si>
  <si>
    <t xml:space="preserve">10 4 01 00090</t>
  </si>
  <si>
    <t xml:space="preserve">10 4 01 СП100</t>
  </si>
  <si>
    <t xml:space="preserve">Иные межбюджетные трансферты на формирование, исполнение и текущий контроль бюджета Медведкинского сельского поселения</t>
  </si>
  <si>
    <t xml:space="preserve">10 4 01 СП200</t>
  </si>
  <si>
    <t xml:space="preserve">Иные межбюджетные трансферты на казначейское исполнение бюджета сельских поселений</t>
  </si>
  <si>
    <t xml:space="preserve">11 0 00 00000</t>
  </si>
  <si>
    <t xml:space="preserve">Муниципальная программа "Гармонизация межнациональных отношений на территории Горнозаводского муниципального района"</t>
  </si>
  <si>
    <t xml:space="preserve">11 1 00 00000</t>
  </si>
  <si>
    <t xml:space="preserve">Подпрограмма "Создание условий для гармонизации  межнациональных отношений на территории Горнозаодского муниципального района"</t>
  </si>
  <si>
    <t xml:space="preserve">11 1 02 00000</t>
  </si>
  <si>
    <t xml:space="preserve">Основное мероприятие "Укрепление гражданского единства и гармонизация межнациональных отношений в Горнозаводском муниципальном районе"</t>
  </si>
  <si>
    <t xml:space="preserve">11 1 02 2B110</t>
  </si>
  <si>
    <t xml:space="preserve">Поддержка муниципальных программ, направленных на укрепление гражданского единства и гармонизацию межнациональных отношений</t>
  </si>
  <si>
    <t xml:space="preserve">11 1 02 2B120</t>
  </si>
  <si>
    <t xml:space="preserve">Поддержка муниципальных программ, направленных на содействие этнокультурному многообразию народов, проживающих в Пермском крае</t>
  </si>
  <si>
    <t xml:space="preserve">11 1 02 SB110</t>
  </si>
  <si>
    <t xml:space="preserve">Проведение культурно-массового мероприятия "Сабантуй"</t>
  </si>
  <si>
    <t xml:space="preserve">11 1 02 SB120</t>
  </si>
  <si>
    <t xml:space="preserve">Реализация проекта "Библиотека-центр межкультурной коммуницикации"</t>
  </si>
  <si>
    <t xml:space="preserve">12 0 00 00000</t>
  </si>
  <si>
    <t xml:space="preserve">Муниципальная программа "Обеспечение взаимодействия общества и органов местного самоуправления Горнозаводского муниципального района"</t>
  </si>
  <si>
    <t xml:space="preserve">12 1 00 00000</t>
  </si>
  <si>
    <t xml:space="preserve">Подпрограмма «Развитие информационного партнерства органов местного самоуправления Горнозаводского муниципального района со средствами массовой информации»</t>
  </si>
  <si>
    <t xml:space="preserve">12 1 01 00000</t>
  </si>
  <si>
    <t xml:space="preserve">Основное мероприятие «Обеспечение информационного партнерства органов местного самоуправления с печатными средствами массовой информации»</t>
  </si>
  <si>
    <t xml:space="preserve">12 1 01 00140</t>
  </si>
  <si>
    <t xml:space="preserve">Обеспечение информационного партнерства</t>
  </si>
  <si>
    <t xml:space="preserve">12 2 00 00000</t>
  </si>
  <si>
    <t xml:space="preserve">Подпрограмма "Муниципальная поддержка социально ориентированных некоммерческих организаций"</t>
  </si>
  <si>
    <t xml:space="preserve">12 2 01 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2 2 01 МР180</t>
  </si>
  <si>
    <t xml:space="preserve">Предоставление субсидий СО НКО</t>
  </si>
  <si>
    <t xml:space="preserve">12 3 00 00000</t>
  </si>
  <si>
    <t xml:space="preserve">Подпрограмма "Патриотическое воспитание жителей Горнозаводского муниципального района"</t>
  </si>
  <si>
    <t xml:space="preserve">12 3 09 00000</t>
  </si>
  <si>
    <t xml:space="preserve">Основное мероприятие "Мероприятия, направленные на формирование патриотизма у жителей Горнозаводского муниципального района"</t>
  </si>
  <si>
    <t xml:space="preserve">12 3 09 00210</t>
  </si>
  <si>
    <t xml:space="preserve">12 4 00 00000</t>
  </si>
  <si>
    <t xml:space="preserve">Подпрограмма "Развитие общественного самоуправления"</t>
  </si>
  <si>
    <t xml:space="preserve">12 4 01 00000</t>
  </si>
  <si>
    <t xml:space="preserve">Основное мероприятие "Реализация проектов инициативного бюджетирования"</t>
  </si>
  <si>
    <t xml:space="preserve">12 4 01 2Р130</t>
  </si>
  <si>
    <t xml:space="preserve">Софинансирование проектов инициативного бюджетирования</t>
  </si>
  <si>
    <t xml:space="preserve">12 4 01 SР130</t>
  </si>
  <si>
    <t xml:space="preserve">Мероприятия, осуществляемые в рамках реализации проектов инициативного бюджетирования</t>
  </si>
  <si>
    <t xml:space="preserve">13 0 00 00000</t>
  </si>
  <si>
    <t xml:space="preserve">Муниципальная программа "Совершенствование Единой дежурно-диспетчерской службы Горнозаводского муниципального района"</t>
  </si>
  <si>
    <t xml:space="preserve">13 1 00 00000</t>
  </si>
  <si>
    <t xml:space="preserve">Подпрограмма "Обеспечение безопасности в области защиты населения и территорий от чрезвычайных ситуаций природного, техногенного характера"</t>
  </si>
  <si>
    <t xml:space="preserve">13 1 01 00000</t>
  </si>
  <si>
    <t xml:space="preserve">Основное мероприятие "Обеспечение реализации муниципальной программы"</t>
  </si>
  <si>
    <t xml:space="preserve">13 1 01 00110</t>
  </si>
  <si>
    <t xml:space="preserve">91 0 00 00000</t>
  </si>
  <si>
    <t xml:space="preserve">Обеспечение деятельности органов местного самоуправления Горнозаводского муниципального района</t>
  </si>
  <si>
    <t xml:space="preserve">91 0 00 00010</t>
  </si>
  <si>
    <t xml:space="preserve">Глава Горнозаводского муниципального района</t>
  </si>
  <si>
    <t xml:space="preserve">91 0 00 00020</t>
  </si>
  <si>
    <t xml:space="preserve">Председатель Контрольно-счетной палаты Горнозаводского муниципального района</t>
  </si>
  <si>
    <t xml:space="preserve">91 0 00 00040</t>
  </si>
  <si>
    <t xml:space="preserve">Депутаты Земского Собрания Горнозаводского муниципального района</t>
  </si>
  <si>
    <t xml:space="preserve">91 0 00 00090</t>
  </si>
  <si>
    <t xml:space="preserve">91 0 00 59300</t>
  </si>
  <si>
    <t xml:space="preserve">Государственная регистрация актов гражданского состояния</t>
  </si>
  <si>
    <t xml:space="preserve">91 0 00 ГП300</t>
  </si>
  <si>
    <t xml:space="preserve">Иные межбюджетные трансферты Горнозаводского городского поселения на выполнение функций контрольно-счетной палаты</t>
  </si>
  <si>
    <t xml:space="preserve">91 0 00 СП300</t>
  </si>
  <si>
    <t xml:space="preserve">Иные межбюджетные трансферты сельских поселений по выполнению функций контрольно-счетной палаты</t>
  </si>
  <si>
    <t xml:space="preserve">92 0 00 00000</t>
  </si>
  <si>
    <t xml:space="preserve">Мероприятия, осуществляемые органами местного самоуправления, в рамках непрограммных направлений расходов</t>
  </si>
  <si>
    <t xml:space="preserve">92 0 00 2Я111</t>
  </si>
  <si>
    <t xml:space="preserve">Погашение кредиторской задолженности Горнозаводского муниципального района по судебным решениям</t>
  </si>
  <si>
    <t xml:space="preserve">92 0 00 70100</t>
  </si>
  <si>
    <t xml:space="preserve">Пенсии за выслугу лет лицам, замещавшим муниципальные должности муниципального образования, муниципальным служащим</t>
  </si>
  <si>
    <t xml:space="preserve">92 0 00 МР190</t>
  </si>
  <si>
    <t xml:space="preserve">Организация и проведение праздничных мероприятий</t>
  </si>
  <si>
    <t xml:space="preserve">92 0 00 МР200</t>
  </si>
  <si>
    <t xml:space="preserve">Осуществление взаимодействия с Советом муниципальных образований Пермского края, с ассоциацией "Союз"</t>
  </si>
  <si>
    <t xml:space="preserve">92 0 00 МР210</t>
  </si>
  <si>
    <t xml:space="preserve">Выплата денежного вознаграждения к Почетной грамоте администрации Горнозаводского муниципального района</t>
  </si>
  <si>
    <t xml:space="preserve">92 0 00 МР220</t>
  </si>
  <si>
    <t xml:space="preserve">Представительские расходы</t>
  </si>
  <si>
    <t xml:space="preserve">92 0 00 МР300</t>
  </si>
  <si>
    <t xml:space="preserve">Осуществление платежей по муниципальной гарантии Горнозаводского муниципального района за поставку газа</t>
  </si>
  <si>
    <t xml:space="preserve">92 0 00 МР330</t>
  </si>
  <si>
    <t xml:space="preserve">Проект освоения лесов, разработка лесной декларации на лесной участок для строительства автомобильной дороги «Бисер-Теплая Гора»</t>
  </si>
  <si>
    <t xml:space="preserve">92 0 00 SР130</t>
  </si>
  <si>
    <t xml:space="preserve">93 0 00 00000</t>
  </si>
  <si>
    <t xml:space="preserve">Выполнение функций по обеспечению эксплуатации, учета, сохранности и использования движимого и недвижимого имущества нежилых помещений, зданий, сооружений и земельных участков, находящихся в муниципальной собственности</t>
  </si>
  <si>
    <t xml:space="preserve">93 0 00 00110</t>
  </si>
  <si>
    <t xml:space="preserve">Всего расходов</t>
  </si>
  <si>
    <t xml:space="preserve">Приложение 5</t>
  </si>
  <si>
    <t xml:space="preserve">Ведомственная структура расходов бюджета Горнозаводского муниципального района                                                                                      на 2017 год</t>
  </si>
  <si>
    <t xml:space="preserve">Вед.</t>
  </si>
  <si>
    <t xml:space="preserve">Раздел, под-раздел</t>
  </si>
  <si>
    <t xml:space="preserve">Вид расхо-дов</t>
  </si>
  <si>
    <t xml:space="preserve">Сумма,                (тыс. руб.)</t>
  </si>
  <si>
    <t xml:space="preserve">Администрация Горнозаводского муниципального района Пермского кра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Основное мероприятие "Строительство и реконструкция автомобильных дорог общего пользования и искусственных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Финансовое управление администрации Горнозаводского муниципального района Пермского края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Создание условий для эффективного упавления муниципальными финансами, повышение учтойчивости бюджета Горнозаводского муниципального района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правление культуры и работы с молодежью администрации Горнозаводского муниципального района Пермского края</t>
  </si>
  <si>
    <t xml:space="preserve">0707</t>
  </si>
  <si>
    <t xml:space="preserve">Молодежная политика и оздоровление детей</t>
  </si>
  <si>
    <t xml:space="preserve">Подпрограмма "Создание условий для гармонизации  межнациональных отношений на территории Горнозаводского муниципального района"</t>
  </si>
  <si>
    <t xml:space="preserve">0804</t>
  </si>
  <si>
    <t xml:space="preserve">Другие вопросы в области культуры, кинематографии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Управление образования администрации Горнозаводского муниципального района Пермского края </t>
  </si>
  <si>
    <t xml:space="preserve">0702</t>
  </si>
  <si>
    <t xml:space="preserve">Общее образование</t>
  </si>
  <si>
    <t xml:space="preserve">0709</t>
  </si>
  <si>
    <t xml:space="preserve">Другие вопросы в области образования</t>
  </si>
  <si>
    <t xml:space="preserve">Охрана семьи и детства</t>
  </si>
  <si>
    <t xml:space="preserve">Управление земельно-имущественных отношений администрации Горнозаводского муниципального района </t>
  </si>
  <si>
    <t xml:space="preserve">Другие общегосударственные расходы</t>
  </si>
  <si>
    <t xml:space="preserve">Распоряжение земельными учатками на территории Горнозаводского муниципального района, государственная собственность на которые не разграничена</t>
  </si>
  <si>
    <t xml:space="preserve">Контрольно-счетная палата Горнозаводского муниципального района Пермского края</t>
  </si>
  <si>
    <t xml:space="preserve">Земское Собрание Горнозаводского муниципального района Пермского кра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иложение 4</t>
  </si>
  <si>
    <t xml:space="preserve">Приложение 9</t>
  </si>
  <si>
    <t xml:space="preserve">Межбюджетные трансферты, предоставляемые бюджетам поселений из бюджета Горнозаводского муниципального района в 2017 году</t>
  </si>
  <si>
    <t xml:space="preserve">Наименование муниципальных образований</t>
  </si>
  <si>
    <t xml:space="preserve">сумма,             (тыс.руб.)</t>
  </si>
  <si>
    <t xml:space="preserve">Кусье-Александровское сельское поселение</t>
  </si>
  <si>
    <t xml:space="preserve">Горнозаводское городское поселение</t>
  </si>
  <si>
    <t xml:space="preserve">Пашийское сельское поселение</t>
  </si>
  <si>
    <t xml:space="preserve">Теплогорское сельское поселение</t>
  </si>
  <si>
    <t xml:space="preserve">Медведкинское сельское поселение</t>
  </si>
  <si>
    <t xml:space="preserve">итого</t>
  </si>
  <si>
    <t xml:space="preserve">Приложение 10</t>
  </si>
  <si>
    <t xml:space="preserve">Главные администраторы доходов бюджета Горнозаводского муниципального района Пермского края</t>
  </si>
  <si>
    <t xml:space="preserve">Код главного администратора </t>
  </si>
  <si>
    <t xml:space="preserve">Код классификации доходов </t>
  </si>
  <si>
    <t xml:space="preserve">Наименование главного администратора доходов 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1 16 90050 05 0000 140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5064 05 0000 151</t>
  </si>
  <si>
    <t xml:space="preserve">Субсидии бюджетам муниципальных районов на государственную поддержку малого и среднего пред-принимательства, включая крестьянские (фермерские) хозяйства</t>
  </si>
  <si>
    <t xml:space="preserve">2 02 29999 05 0000 151</t>
  </si>
  <si>
    <t xml:space="preserve">Прочие субсидии бюджетам муниципальных районов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40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вопросов  местного  значения  в  соответствии   с заключенными соглашениями</t>
  </si>
  <si>
    <t xml:space="preserve">2 02 49999 05 0000 151</t>
  </si>
  <si>
    <t xml:space="preserve">Прочие межбюджетные  трансферты,  передаваемые  бюджетам муниципальных районов 
</t>
  </si>
  <si>
    <t xml:space="preserve">2 07 05030 05 0100 180</t>
  </si>
  <si>
    <t xml:space="preserve">Прочие безвозмездные поступления в бюджеты муниципальных районов (Проект инициативного бюджетирования «Теплый дом»)</t>
  </si>
  <si>
    <t xml:space="preserve">2 07 05030 05 0200 18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муниципальных районов (Проект инициативного бюджетирования «</t>
    </r>
    <r>
      <rPr>
        <sz val="9"/>
        <color rgb="FF000000"/>
        <rFont val="Times New Roman"/>
        <family val="1"/>
        <charset val="204"/>
      </rPr>
      <t xml:space="preserve">Новое «лицо» спортивной школы</t>
    </r>
    <r>
      <rPr>
        <sz val="9"/>
        <rFont val="Times New Roman"/>
        <family val="1"/>
        <charset val="204"/>
      </rPr>
      <t xml:space="preserve">»)</t>
    </r>
  </si>
  <si>
    <t xml:space="preserve">2 07 05030 05 0300 180</t>
  </si>
  <si>
    <t xml:space="preserve">Прочие безвозмездные поступления в бюджеты муниципальных районов (Проект инициативного бюджетирования «Территория бассейна - мечты и реальность»)</t>
  </si>
  <si>
    <t xml:space="preserve">2 07 05030 05 0400 180</t>
  </si>
  <si>
    <t xml:space="preserve">Прочие безвозмездные поступления в бюджеты муниципальных районов (Проект инициативного бюджетирования «Островок культуры»)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15001 05 0000 151</t>
  </si>
  <si>
    <t xml:space="preserve">Дотации   бюджетам   муниципальных   районов   на выравнивание бюджетной обеспеченности
</t>
  </si>
  <si>
    <t xml:space="preserve">2 02 19999 05 0000 151</t>
  </si>
  <si>
    <t xml:space="preserve">Прочие дотации   бюджетам   муниципальных   районов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вопросов  местного  значения  в  соответствии   с заключенными соглашениями
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 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20051 05 0000 151</t>
  </si>
  <si>
    <t xml:space="preserve">Субсидии бюджетам муниципальных  районов на реализацию федеральных целевых программ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Прочие  межбюджетные   трансферты,   передаваемые бюджетам муниципальных районов
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25020 05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Управление земельно-имущественных отношений администрации Горнозаводского муниципального район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 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 учреждений,  а также имущества муниципальных  унитарных  предприятий, в  том  числе  казенных),  в  части  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 в  оперативном 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 части  реализации  основных средств по указанному имуществу
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 учреждений,  а также имущества муниципальных  унитарных  предприятий, в  том  числе  казенных),  в  части  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“Об обеспечении жильем ветеранов Великой Отечественной войны 1941-1945 годов”</t>
  </si>
  <si>
    <t xml:space="preserve">2 02 35135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“О социальной защите инвалидов в Российской Федерации”</t>
  </si>
  <si>
    <t xml:space="preserve">2 02 39999 05 0000 151</t>
  </si>
  <si>
    <t xml:space="preserve">Прочие субвенции бюджетам муниципальных районов</t>
  </si>
  <si>
    <t xml:space="preserve">Приложение 6</t>
  </si>
  <si>
    <t xml:space="preserve">Приложение 11 </t>
  </si>
  <si>
    <t xml:space="preserve">Межбюджетные трансферты, получаемые из других бюджетов бюджетной системы Российской Федерации  в 2017 году</t>
  </si>
  <si>
    <t xml:space="preserve">Наименование </t>
  </si>
  <si>
    <t xml:space="preserve">сумма,             (тыс. руб.)</t>
  </si>
  <si>
    <t xml:space="preserve">Дотации из резерва выравнивания экономического положения муниципальных районов (городских округов) Пермского края</t>
  </si>
  <si>
    <t xml:space="preserve">Дотации из регионального фонда финансовой поддержки муниципальных районов (городских округов) Пермского края</t>
  </si>
  <si>
    <t xml:space="preserve">Субвенции,  на обеспечение воспитания и обучения детей-инвалидов в дошкольных образовательных организациях и на дому </t>
  </si>
  <si>
    <t xml:space="preserve">Субвенции,  на обеспечение государственных гарантий реализации прав на получение общедоступного и бесплатного дошкольного образования в  дошкольных образовательных организациях</t>
  </si>
  <si>
    <r>
      <rPr>
        <sz val="11"/>
        <rFont val="Times New Roman"/>
        <family val="1"/>
        <charset val="204"/>
      </rPr>
      <t xml:space="preserve">Субвенции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предоставление государственных гарантий  на получение общедоступного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организациях</t>
    </r>
  </si>
  <si>
    <t xml:space="preserve">Субвенции на выплату вознаграждения за выполнение функций классного руководителя педагогическим работникам  образовательных организаций</t>
  </si>
  <si>
    <t xml:space="preserve">Субвенции на предоставление мер социальной поддержки педагогическим работникам образовательных организаций</t>
  </si>
  <si>
    <t xml:space="preserve">Субвенции на предоставление дополнительных меры социальной поддержки отдельных  категорий лиц, которым присуждены ученые степени  кандидата наук,  доктора наук, работающих в общеобразовательных  и профессиональных организациях </t>
  </si>
  <si>
    <t xml:space="preserve">Субвенции на предоставление мер социальной поддержки педагогическим работникам  образовательных государственных и муниципальных организаций Перского края, 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Субвенции на предоставление 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 оплате жилого помещения и коммунальных услуг</t>
  </si>
  <si>
    <t xml:space="preserve">Субвенции на 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Субвенции на 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предоставление мер социальной поддержки учащимся из многодетных малоимущих семей</t>
  </si>
  <si>
    <t xml:space="preserve">Субвенции на предоставление мер социальной поддержки учащимся из малоимущих семей</t>
  </si>
  <si>
    <t xml:space="preserve">Субвенции на предоставление выплаты компенсации части родительской платы за присмотр и уход за ребенком в  образовательных организациях, реализующих образовательную программу дошкольного образования</t>
  </si>
  <si>
    <t xml:space="preserve">Субвенции на образование комиссий  по  делам несовершеннолетних и защите их прав и организацию их деятельности</t>
  </si>
  <si>
    <t xml:space="preserve">Субвенции на организацию оздоровления и отдыха детей</t>
  </si>
  <si>
    <t xml:space="preserve">Субвенции на 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Субвенции на составление протоколов об административных правонарушениях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межмуниципальных маршрутах регулярных перевозок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а так же в соответствии с Указом Президента Российской Федерации от 07.05.2008 № 714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иобретение путевок на санаторно-курортное лечение и оздоровление</t>
  </si>
  <si>
    <t xml:space="preserve">Субсидии на предоставление социальной выплаты молодым семьям на приобретение (строительство) жилья (в рамках федеральной целевой программы "Жилище" на 2015-2020 годы)</t>
  </si>
  <si>
    <t xml:space="preserve">Субсидии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убсидии на реализацию мероприятий федеральной целевой программы "Укрепление единства российской нации и этнокультурное развитие народов России (2014 - 2020 годы)"</t>
  </si>
  <si>
    <t xml:space="preserve">Субсидии на реализацию мероприятий по проектированию, стороительству (реконструкции), капитальному ремонту и ремонту автомобильных дорог общего пользования местного значения</t>
  </si>
  <si>
    <t xml:space="preserve">Субсидии на софинансирование проектов инициативного бюджетирования</t>
  </si>
  <si>
    <t xml:space="preserve">Иные межбюджетные трансферты из бюджетов поселений на осуществление полномочий по казначейскому исполнению бюджетов сельских поселений</t>
  </si>
  <si>
    <t xml:space="preserve">Иные межбюджетные трансферты из бюджетов поселений на осуществление полномочий по выполнению функций контрольно-счетной палаты</t>
  </si>
  <si>
    <t xml:space="preserve">Иные межбюджетные трансферты на осуществление полномочий по формированию, исполнению и текущему контролю бюджета Медведкинского сельского поселения</t>
  </si>
  <si>
    <t xml:space="preserve">Иные межбюджетные трансферты Сарановского сельского поселения на обеспечение жильем молодых семей</t>
  </si>
  <si>
    <t xml:space="preserve">Иные межбюджетные трансферты из бюджетов сельских поселений на проектирование, стороительство (реконструкция), капитальный ремонт и ремонт автомобильных дорог общего пользования местного значения</t>
  </si>
  <si>
    <t xml:space="preserve">Приложение 7</t>
  </si>
  <si>
    <t xml:space="preserve">Приложение 13</t>
  </si>
  <si>
    <t xml:space="preserve">Источники внутреннего финансирования дефицита бюджета  Горнозаводского муниципального района на 2017 год       </t>
  </si>
  <si>
    <t xml:space="preserve">Код источника</t>
  </si>
  <si>
    <t xml:space="preserve">Сумма тыс. руб.</t>
  </si>
  <si>
    <t xml:space="preserve">Источники финансирования дефицита бюджета</t>
  </si>
  <si>
    <t xml:space="preserve">Увеличение прочих остатков денежных средств бюджетов муниципальных районов</t>
  </si>
  <si>
    <t xml:space="preserve">.000 01050201050000510</t>
  </si>
  <si>
    <t xml:space="preserve">Уменьшение прочих остатков денежных средств бюджетов муниципальных районов</t>
  </si>
  <si>
    <t xml:space="preserve">.000 01050201050000610</t>
  </si>
  <si>
    <t xml:space="preserve">Приложение 8</t>
  </si>
  <si>
    <t xml:space="preserve">Приложение 17</t>
  </si>
  <si>
    <t xml:space="preserve">Перечень </t>
  </si>
  <si>
    <t xml:space="preserve"> муниципальных программ, подлежащих финансированию в 2017 году</t>
  </si>
  <si>
    <t xml:space="preserve">№ 
п/п</t>
  </si>
  <si>
    <t xml:space="preserve">Наименование муниципальной программы</t>
  </si>
  <si>
    <t xml:space="preserve">Сумма, тыс. руб.</t>
  </si>
  <si>
    <t xml:space="preserve">1</t>
  </si>
  <si>
    <t xml:space="preserve">Развитие системы образования Горнозаводского муниципального района</t>
  </si>
  <si>
    <t xml:space="preserve">2</t>
  </si>
  <si>
    <t xml:space="preserve">Развитие культуры Горнозаводского муниципального района</t>
  </si>
  <si>
    <t xml:space="preserve">Развитие физической культуры и спорта в Горнозаводском муниципальном районе</t>
  </si>
  <si>
    <t xml:space="preserve">4</t>
  </si>
  <si>
    <t xml:space="preserve">Обеспечение безопасности на территории Горнозаводского муниципального района</t>
  </si>
  <si>
    <t xml:space="preserve">5</t>
  </si>
  <si>
    <t xml:space="preserve">Развитие малого и среднего предпринимательства на территории Горнозаводского муниципального района</t>
  </si>
  <si>
    <t xml:space="preserve">6</t>
  </si>
  <si>
    <t xml:space="preserve">Развитие инфраструктуры и благоустройства территории Горнозаводского муниципального района</t>
  </si>
  <si>
    <t xml:space="preserve">7</t>
  </si>
  <si>
    <t xml:space="preserve">Управление земельными ресурсами и имущетсвом Горнозаводского муниципального района</t>
  </si>
  <si>
    <t xml:space="preserve">8</t>
  </si>
  <si>
    <t xml:space="preserve">Управление муниципальными финансами и муниципальным долгом Горнозаводского муниципального района</t>
  </si>
  <si>
    <t xml:space="preserve">9</t>
  </si>
  <si>
    <t xml:space="preserve">Гармонизация межнациональных отношений на территории Горнозаводского муниципального района</t>
  </si>
  <si>
    <t xml:space="preserve">10</t>
  </si>
  <si>
    <t xml:space="preserve">Обеспечение взаимодействия общества и органов местного самоуправления Горнозаводского мунициального района</t>
  </si>
  <si>
    <t xml:space="preserve">11</t>
  </si>
  <si>
    <t xml:space="preserve">Совершенствование Единой дежурно-диспетчерской службы Горнозаводского муниципального района</t>
  </si>
  <si>
    <t xml:space="preserve">Приложение 19</t>
  </si>
  <si>
    <t xml:space="preserve">Формирование и распределение средств дорожного фонда Горнозаводского муниципального района на 2017 год</t>
  </si>
  <si>
    <t xml:space="preserve">№ п/п</t>
  </si>
  <si>
    <t xml:space="preserve">Наименование показателя</t>
  </si>
  <si>
    <t xml:space="preserve">Сумма,             (тыс. руб.)</t>
  </si>
  <si>
    <t xml:space="preserve">Формирование дорожного фонда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зачислению в местный бюджет</t>
  </si>
  <si>
    <t xml:space="preserve">1.2.</t>
  </si>
  <si>
    <t xml:space="preserve">1.3.</t>
  </si>
  <si>
    <t xml:space="preserve">Дотации из регионального фонда финансовой поддержки муниципальных районов на выравнивание уровня бюджетной обеспеченности</t>
  </si>
  <si>
    <t xml:space="preserve">1.4.</t>
  </si>
  <si>
    <t xml:space="preserve">1.5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.6.</t>
  </si>
  <si>
    <t xml:space="preserve">Свободный остаток 2016 года</t>
  </si>
  <si>
    <t xml:space="preserve">Распределение средств дорожного фонда</t>
  </si>
  <si>
    <t xml:space="preserve">2.1.</t>
  </si>
  <si>
    <t xml:space="preserve">2.2.</t>
  </si>
  <si>
    <t xml:space="preserve">2.2.1.</t>
  </si>
  <si>
    <t xml:space="preserve">Содержание автомобильных дорог общего пользования и искусственных сооружений на них</t>
  </si>
  <si>
    <t xml:space="preserve">2.2.2.</t>
  </si>
  <si>
    <t xml:space="preserve">Ремонт автомобильных дорог общего пользования и искусственых сооружений на них</t>
  </si>
  <si>
    <t xml:space="preserve">2.2.3.</t>
  </si>
  <si>
    <t xml:space="preserve">Капитальный ремонт автомобильных дорог общего пользования и искусственных сооружений на них</t>
  </si>
  <si>
    <t xml:space="preserve">2.2.4.</t>
  </si>
  <si>
    <t xml:space="preserve">Строительство и реконтсрукция автомобильных дорог общего пользования и искусственных сооружений на ни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"/>
    <numFmt numFmtId="170" formatCode="?"/>
    <numFmt numFmtId="171" formatCode="#,##0.00"/>
    <numFmt numFmtId="172" formatCode="General"/>
    <numFmt numFmtId="173" formatCode="0.0"/>
    <numFmt numFmtId="174" formatCode="0.0000%"/>
    <numFmt numFmtId="175" formatCode="000"/>
    <numFmt numFmtId="176" formatCode="000000"/>
    <numFmt numFmtId="177" formatCode="[$-409]d\-mmm"/>
  </numFmts>
  <fonts count="5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9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1"/>
      <name val="Times New Roman CYR"/>
      <family val="0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9"/>
      <name val="Times New Roman CYR"/>
      <family val="0"/>
      <charset val="204"/>
    </font>
    <font>
      <sz val="9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4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A5D8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66B38D"/>
      </patternFill>
    </fill>
    <fill>
      <patternFill patternType="solid">
        <fgColor rgb="FFCCFFFF"/>
        <bgColor rgb="FFCCFFCC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A5D8FF"/>
        <bgColor rgb="FF99CCFF"/>
      </patternFill>
    </fill>
    <fill>
      <patternFill patternType="solid">
        <fgColor rgb="FF99CCFF"/>
        <bgColor rgb="FFA5D8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top" textRotation="0" wrapText="false" indent="1" shrinkToFit="false"/>
    </xf>
    <xf numFmtId="164" fontId="7" fillId="21" borderId="1" applyFont="true" applyBorder="true" applyAlignment="true" applyProtection="false">
      <alignment horizontal="left" vertical="center" textRotation="0" wrapText="false" indent="1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1" shrinkToFit="false"/>
    </xf>
    <xf numFmtId="164" fontId="10" fillId="13" borderId="3" applyFont="true" applyBorder="true" applyAlignment="true" applyProtection="false">
      <alignment horizontal="left" vertical="center" textRotation="0" wrapText="false" indent="1" shrinkToFit="false"/>
    </xf>
    <xf numFmtId="164" fontId="10" fillId="13" borderId="3" applyFont="true" applyBorder="true" applyAlignment="true" applyProtection="false">
      <alignment horizontal="left" vertical="center" textRotation="0" wrapText="false" indent="1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1" shrinkToFit="false"/>
    </xf>
    <xf numFmtId="164" fontId="7" fillId="6" borderId="3" applyFont="true" applyBorder="true" applyAlignment="true" applyProtection="false">
      <alignment horizontal="left" vertical="center" textRotation="0" wrapText="false" indent="1" shrinkToFit="false"/>
    </xf>
    <xf numFmtId="164" fontId="11" fillId="13" borderId="2" applyFont="true" applyBorder="true" applyAlignment="true" applyProtection="false">
      <alignment horizontal="left" vertical="center" textRotation="0" wrapText="false" indent="1" shrinkToFit="false"/>
    </xf>
    <xf numFmtId="164" fontId="12" fillId="13" borderId="2" applyFont="true" applyBorder="true" applyAlignment="true" applyProtection="false">
      <alignment horizontal="left" vertical="top" textRotation="0" wrapText="false" indent="1" shrinkToFit="false"/>
    </xf>
    <xf numFmtId="164" fontId="11" fillId="6" borderId="2" applyFont="true" applyBorder="true" applyAlignment="true" applyProtection="false">
      <alignment horizontal="left" vertical="center" textRotation="0" wrapText="false" indent="1" shrinkToFit="false"/>
    </xf>
    <xf numFmtId="164" fontId="12" fillId="6" borderId="2" applyFont="true" applyBorder="true" applyAlignment="true" applyProtection="false">
      <alignment horizontal="left" vertical="top" textRotation="0" wrapText="false" indent="1" shrinkToFit="false"/>
    </xf>
    <xf numFmtId="164" fontId="11" fillId="28" borderId="2" applyFont="true" applyBorder="true" applyAlignment="true" applyProtection="false">
      <alignment horizontal="left" vertical="center" textRotation="0" wrapText="false" indent="1" shrinkToFit="false"/>
    </xf>
    <xf numFmtId="164" fontId="7" fillId="28" borderId="1" applyFont="true" applyBorder="true" applyAlignment="true" applyProtection="false">
      <alignment horizontal="left" vertical="center" textRotation="0" wrapText="false" indent="1" shrinkToFit="false"/>
    </xf>
    <xf numFmtId="164" fontId="12" fillId="28" borderId="2" applyFont="true" applyBorder="true" applyAlignment="true" applyProtection="false">
      <alignment horizontal="left" vertical="top" textRotation="0" wrapText="false" indent="1" shrinkToFit="false"/>
    </xf>
    <xf numFmtId="164" fontId="7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top" textRotation="0" wrapText="false" indent="1" shrinkToFit="false"/>
    </xf>
    <xf numFmtId="164" fontId="12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3" borderId="2" applyFont="true" applyBorder="true" applyAlignment="true" applyProtection="false">
      <alignment horizontal="left" vertical="center" textRotation="0" wrapText="false" indent="1" shrinkToFit="false"/>
    </xf>
    <xf numFmtId="164" fontId="14" fillId="14" borderId="2" applyFont="true" applyBorder="true" applyAlignment="true" applyProtection="false">
      <alignment horizontal="left" vertical="top" textRotation="0" wrapText="false" indent="1" shrinkToFit="false"/>
    </xf>
    <xf numFmtId="164" fontId="15" fillId="12" borderId="2" applyFont="true" applyBorder="true" applyAlignment="true" applyProtection="false">
      <alignment horizontal="right" vertical="center" textRotation="0" wrapText="false" indent="0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1" shrinkToFit="false"/>
    </xf>
    <xf numFmtId="164" fontId="14" fillId="6" borderId="2" applyFont="true" applyBorder="true" applyAlignment="true" applyProtection="false">
      <alignment horizontal="left" vertical="top" textRotation="0" wrapText="false" indent="1" shrinkToFit="false"/>
    </xf>
    <xf numFmtId="164" fontId="16" fillId="30" borderId="3" applyFont="true" applyBorder="true" applyAlignment="true" applyProtection="false">
      <alignment horizontal="left" vertical="center" textRotation="0" wrapText="false" indent="1" shrinkToFit="false"/>
    </xf>
    <xf numFmtId="164" fontId="7" fillId="3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9" borderId="1" applyFont="true" applyBorder="true" applyAlignment="true" applyProtection="false">
      <alignment horizontal="right" vertical="center" textRotation="0" wrapText="false" indent="0" shrinkToFit="false"/>
    </xf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3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3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3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1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3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9" borderId="3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3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9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7" fillId="2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3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3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8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7" xfId="8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3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8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8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 2" xfId="66"/>
    <cellStyle name="SAPBEXHLevel2X" xfId="67"/>
    <cellStyle name="SAPBEXHLevel3" xfId="68"/>
    <cellStyle name="SAPBEXHLevel3X" xfId="69"/>
    <cellStyle name="SAPBEXinputData" xfId="70"/>
    <cellStyle name="SAPBEXItemHeader" xfId="71"/>
    <cellStyle name="SAPBEXresData" xfId="72"/>
    <cellStyle name="SAPBEXresDataEmph" xfId="73"/>
    <cellStyle name="SAPBEXresItem" xfId="74"/>
    <cellStyle name="SAPBEXresItemX" xfId="75"/>
    <cellStyle name="SAPBEXstdData" xfId="76"/>
    <cellStyle name="SAPBEXstdData 2" xfId="77"/>
    <cellStyle name="SAPBEXstdDataEmph" xfId="78"/>
    <cellStyle name="SAPBEXstdItem" xfId="79"/>
    <cellStyle name="SAPBEXstdItemX" xfId="80"/>
    <cellStyle name="SAPBEXtitle" xfId="81"/>
    <cellStyle name="SAPBEXunassignedItem" xfId="82"/>
    <cellStyle name="SAPBEXundefined" xfId="83"/>
    <cellStyle name="Sheet Title" xfId="84"/>
    <cellStyle name="Обычный 10" xfId="85"/>
    <cellStyle name="Обычный 11" xfId="86"/>
    <cellStyle name="Обычный 12" xfId="87"/>
    <cellStyle name="Обычный 13" xfId="88"/>
    <cellStyle name="Обычный 14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4" xfId="95"/>
    <cellStyle name="Обычный 5" xfId="96"/>
    <cellStyle name="Обычный 5 2" xfId="97"/>
    <cellStyle name="Обычный 5 3" xfId="98"/>
    <cellStyle name="Обычный 5 4" xfId="99"/>
    <cellStyle name="Обычный 6" xfId="100"/>
    <cellStyle name="Обычный 7" xfId="101"/>
    <cellStyle name="Обычный 7 2" xfId="102"/>
    <cellStyle name="Обычный 7 2 2" xfId="103"/>
    <cellStyle name="Обычный 8" xfId="104"/>
    <cellStyle name="Обычный 9" xfId="105"/>
    <cellStyle name="Обычный_Прил" xfId="106"/>
    <cellStyle name="Обычный_администраторы 2010 год" xfId="107"/>
    <cellStyle name="Процентный 6" xfId="108"/>
    <cellStyle name="Тысячи [0]_Лист1" xfId="109"/>
    <cellStyle name="Тысячи_Лист1" xfId="110"/>
    <cellStyle name="Финансовый 2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B38D"/>
      <rgbColor rgb="FF9999FF"/>
      <rgbColor rgb="FF993366"/>
      <rgbColor rgb="FFFFFFCC"/>
      <rgbColor rgb="FFCCFFFF"/>
      <rgbColor rgb="FF660066"/>
      <rgbColor rgb="FFFF8080"/>
      <rgbColor rgb="FF4040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B3B3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artEV/AppData/Local/Temp/BW/Analyzer/Workbooks/&#1060;&#1091;&#1085;&#1082;&#1094;&#1080;&#1086;&#1085;&#1072;&#1083;&#1100;&#1085;&#1072;&#1103;%20&#1089;&#1090;&#1088;&#1091;&#1082;&#1090;&#1091;&#1088;&#1072;%20&#1088;&#1072;&#1089;&#1093;&#1086;&#1076;&#1086;&#1074;-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41;&#1102;&#1076;&#1078;&#1077;&#1090;%202014/&#1092;&#1086;&#1088;&#1084;&#1080;&#1088;&#1086;&#1074;&#1072;&#1085;&#1080;&#1077;%202014/&#1055;&#1088;&#1086;&#1077;&#1082;&#1090;%20&#1073;&#1102;&#1076;&#1078;&#1077;&#1090;&#1072;%202014-2016%20(1%20&#1095;&#1090;&#1077;&#1085;&#1080;&#1077;)/&#1076;&#1086;&#1093;&#1086;&#1076;&#1099;%201-&#1077;%20&#1095;&#1090;&#1077;&#1085;&#1080;&#1077;%2014-16&#1075;.&#1075;/&#1076;&#1086;&#1093;&#1086;&#1076;&#1099;%20&#1082;%201%20&#1095;&#1090;&#1077;&#1085;&#1080;&#110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URAVLEVA/SharedDocs/Users/KartEV/AppData/Local/Temp/BW/Analyzer/Workbooks/&#1060;&#1091;&#1085;&#1082;&#1094;&#1080;&#1086;&#1085;&#1072;&#1083;&#1100;&#1085;&#1072;&#1103;%20&#1089;&#1090;&#1088;&#1091;&#1082;&#1090;&#1091;&#1088;&#1072;%20&#1088;&#1072;&#1089;&#1093;&#1086;&#1076;&#1086;&#1074;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URAVLEVA/SharedDocs/Users/KartEV/AppData/Local/Temp/BW/Analyzer/Workbooks/&#1060;&#1091;&#1085;&#1082;&#1094;&#1080;&#1086;&#1085;&#1072;&#1083;&#1100;&#1085;&#1072;&#1103;%20&#1089;&#1090;&#1088;&#1091;&#1082;&#1090;&#1091;&#1088;&#1072;%20&#1088;&#1072;&#1089;&#1093;&#1086;&#1076;&#1086;&#1074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GURAVLEVA/SharedDocs/Users/KartEV/AppData/Local/Temp/BW/Analyzer/Workbooks/&#1055;&#1088;&#1080;&#1083;&#1086;&#1078;&#1077;&#1085;&#1080;&#1077;%20&#1085;&#1072;%20&#1056;&#1054;%20&#1074;%20&#1088;&#1072;&#1079;&#1088;&#1077;&#1079;&#1077;%20&#1084;&#1091;&#1085;&#1080;&#1094;&#1080;&#1087;&#1072;&#1083;&#1100;&#1085;&#1099;&#1093;%20&#1088;-&#1085;&#1086;&#1074;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GURAVLEVA/SharedDocs/Users/KartEV/AppData/Local/Temp/BW/Analyzer/Workbooks/&#1055;&#1088;&#1080;&#1083;&#1086;&#1078;&#1077;&#1085;&#1080;&#1077;%20&#1085;&#1072;%20&#1056;&#1054;%20&#1074;%20&#1088;&#1072;&#1079;&#1088;&#1077;&#1079;&#1077;%20&#1084;&#1091;&#1085;&#1080;&#1094;&#1080;&#1087;&#1072;&#1083;&#1100;&#1085;&#1099;&#1093;%20&#1088;-&#1085;&#1086;&#1074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GURAVLEVA/SharedDocs/&#1052;&#1086;&#1080;%20&#1076;&#1086;&#1082;&#1091;&#1084;&#1077;&#1085;&#1090;&#1099;/&#1057;&#1084;&#1080;&#1088;&#1085;&#1086;&#1074;&#1072;/&#1041;&#1102;&#1076;&#1078;&#1077;&#1090;%202012/&#1073;&#1102;&#1076;&#1078;&#1077;&#1090;%202012%20-%20&#1092;&#1086;&#1088;&#1084;&#1080;&#1088;&#1086;&#1074;&#1072;&#1085;&#1080;&#1077;/&#1041;&#1102;&#1076;&#1078;&#1077;&#1090;%202012%201%20&#1095;&#1090;&#1077;&#1085;&#1080;&#1077;/&#1076;&#1086;&#1093;&#1086;&#1076;&#1099;%202012-201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GURAVLEVA/SharedDocs/&#1052;&#1086;&#1080;%20&#1076;&#1086;&#1082;&#1091;&#1084;&#1077;&#1085;&#1090;&#1099;/&#1057;&#1084;&#1080;&#1088;&#1085;&#1086;&#1074;&#1072;/&#1052;&#1045;&#1044;&#1042;&#1045;&#1044;&#1050;&#1040;/&#1041;&#1102;&#1076;&#1078;&#1077;&#1090;/&#1048;&#1079;&#1084;.&#1073;&#1102;&#1076;&#1078;&#1077;&#1090;%20&#1089;&#1077;&#1085;&#1090;.2012/&#1044;&#1086;&#1093;&#1086;&#1076;&#1099;%20&#1052;&#1077;&#1076;&#1074;&#1077;&#1076;&#1082;&#1080;%20&#1089;&#1077;&#1085;&#1090;.201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GURAVLEVA/SharedDocs/&#1052;&#1086;&#1080;%20&#1076;&#1086;&#1082;&#1091;&#1084;&#1077;&#1085;&#1090;&#1099;/&#1057;&#1084;&#1080;&#1088;&#1085;&#1086;&#1074;&#1072;/&#1041;&#1102;&#1076;&#1078;&#1077;&#1090;%202012/&#1080;&#1079;&#1084;.%20&#1084;&#1072;&#1088;&#1090;%202012/01.03.2012%20&#1076;&#1086;&#1093;&#1086;&#1076;&#1099;/&#1085;&#1072;%2001.03.2012%20&#1076;&#1086;&#1093;&#1086;&#1076;&#1099;%202012-201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etrova/&#1086;&#1073;&#1097;&#1072;&#1103;/Users/KartEV/AppData/Local/Temp/BW/Analyzer/Workbooks/&#1060;&#1091;&#1085;&#1082;&#1094;&#1080;&#1086;&#1085;&#1072;&#1083;&#1100;&#1085;&#1072;&#1103;%20&#1089;&#1090;&#1088;&#1091;&#1082;&#1090;&#1091;&#1088;&#1072;%20&#1088;&#1072;&#1089;&#1093;&#1086;&#1076;&#1086;&#1074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etrova/&#1086;&#1073;&#1097;&#1072;&#1103;/Users/KartEV/AppData/Local/Temp/BW/Analyzer/Workbooks/&#1060;&#1091;&#1085;&#1082;&#1094;&#1080;&#1086;&#1085;&#1072;&#1083;&#1100;&#1085;&#1072;&#1103;%20&#1089;&#1090;&#1088;&#1091;&#1082;&#1090;&#1091;&#1088;&#1072;%20&#1088;&#1072;&#1089;&#1093;&#1086;&#1076;&#1086;&#1074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artEV/AppData/Local/Temp/BW/Analyzer/Workbooks/&#1060;&#1091;&#1085;&#1082;&#1094;&#1080;&#1086;&#1085;&#1072;&#1083;&#1100;&#1085;&#1072;&#1103;%20&#1089;&#1090;&#1088;&#1091;&#1082;&#1090;&#1091;&#1088;&#1072;%20&#1088;&#1072;&#1089;&#1093;&#1086;&#1076;&#1086;&#1074;-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etrova/&#1086;&#1073;&#1097;&#1072;&#1103;/Users/KartEV/AppData/Local/Temp/BW/Analyzer/Workbooks/&#1055;&#1088;&#1080;&#1083;&#1086;&#1078;&#1077;&#1085;&#1080;&#1077;%20&#1085;&#1072;%20&#1056;&#1054;%20&#1074;%20&#1088;&#1072;&#1079;&#1088;&#1077;&#1079;&#1077;%20&#1084;&#1091;&#1085;&#1080;&#1094;&#1080;&#1087;&#1072;&#1083;&#1100;&#1085;&#1099;&#1093;%20&#1088;-&#1085;&#1086;&#1074;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etrova/&#1086;&#1073;&#1097;&#1072;&#1103;/Users/KartEV/AppData/Local/Temp/BW/Analyzer/Workbooks/&#1055;&#1088;&#1080;&#1083;&#1086;&#1078;&#1077;&#1085;&#1080;&#1077;%20&#1085;&#1072;%20&#1056;&#1054;%20&#1074;%20&#1088;&#1072;&#1079;&#1088;&#1077;&#1079;&#1077;%20&#1084;&#1091;&#1085;&#1080;&#1094;&#1080;&#1087;&#1072;&#1083;&#1100;&#1085;&#1099;&#1093;%20&#1088;-&#1085;&#1086;&#1074;-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etrova/&#1086;&#1073;&#1097;&#1072;&#1103;/&#1052;&#1086;&#1080;%20&#1076;&#1086;&#1082;&#1091;&#1084;&#1077;&#1085;&#1090;&#1099;/&#1057;&#1084;&#1080;&#1088;&#1085;&#1086;&#1074;&#1072;/&#1041;&#1102;&#1076;&#1078;&#1077;&#1090;%202012/&#1073;&#1102;&#1076;&#1078;&#1077;&#1090;%202012%20-%20&#1092;&#1086;&#1088;&#1084;&#1080;&#1088;&#1086;&#1074;&#1072;&#1085;&#1080;&#1077;/&#1041;&#1102;&#1076;&#1078;&#1077;&#1090;%202012%201%20&#1095;&#1090;&#1077;&#1085;&#1080;&#1077;/&#1076;&#1086;&#1093;&#1086;&#1076;&#1099;%202012-201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etrova/&#1086;&#1073;&#1097;&#1072;&#1103;/&#1052;&#1086;&#1080;%20&#1076;&#1086;&#1082;&#1091;&#1084;&#1077;&#1085;&#1090;&#1099;/&#1057;&#1084;&#1080;&#1088;&#1085;&#1086;&#1074;&#1072;/&#1052;&#1045;&#1044;&#1042;&#1045;&#1044;&#1050;&#1040;/&#1041;&#1102;&#1076;&#1078;&#1077;&#1090;/&#1048;&#1079;&#1084;.&#1073;&#1102;&#1076;&#1078;&#1077;&#1090;%20&#1089;&#1077;&#1085;&#1090;.2012/&#1044;&#1086;&#1093;&#1086;&#1076;&#1099;%20&#1052;&#1077;&#1076;&#1074;&#1077;&#1076;&#1082;&#1080;%20&#1089;&#1077;&#1085;&#1090;.201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etrova/&#1086;&#1073;&#1097;&#1072;&#1103;/&#1052;&#1086;&#1080;%20&#1076;&#1086;&#1082;&#1091;&#1084;&#1077;&#1085;&#1090;&#1099;/&#1057;&#1084;&#1080;&#1088;&#1085;&#1086;&#1074;&#1072;/&#1041;&#1102;&#1076;&#1078;&#1077;&#1090;%202012/&#1080;&#1079;&#1084;.%20&#1084;&#1072;&#1088;&#1090;%202012/01.03.2012%20&#1076;&#1086;&#1093;&#1086;&#1076;&#1099;/&#1085;&#1072;%2001.03.2012%20&#1076;&#1086;&#1093;&#1086;&#1076;&#1099;%202012-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artEV/AppData/Local/Temp/BW/Analyzer/Workbooks/&#1055;&#1088;&#1080;&#1083;&#1086;&#1078;&#1077;&#1085;&#1080;&#1077;%20&#1085;&#1072;%20&#1056;&#1054;%20&#1074;%20&#1088;&#1072;&#1079;&#1088;&#1077;&#1079;&#1077;%20&#1084;&#1091;&#1085;&#1080;&#1094;&#1080;&#1087;&#1072;&#1083;&#1100;&#1085;&#1099;&#1093;%20&#1088;-&#1085;&#1086;&#1074;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KartEV/AppData/Local/Temp/BW/Analyzer/Workbooks/&#1055;&#1088;&#1080;&#1083;&#1086;&#1078;&#1077;&#1085;&#1080;&#1077;%20&#1085;&#1072;%20&#1056;&#1054;%20&#1074;%20&#1088;&#1072;&#1079;&#1088;&#1077;&#1079;&#1077;%20&#1084;&#1091;&#1085;&#1080;&#1094;&#1080;&#1087;&#1072;&#1083;&#1100;&#1085;&#1099;&#1093;%20&#1088;-&#1085;&#1086;&#1074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41;&#1102;&#1076;&#1078;&#1077;&#1090;%202016/&#1048;&#1079;&#1084;.&#1089;&#1077;&#1085;&#1090;&#1103;&#1073;&#1088;&#1100;%202016/&#1057;&#1074;&#1086;&#1076;%20&#1087;&#1088;&#1080;&#1083;.%20&#1089;&#1077;&#1085;&#1090;&#1103;&#1073;&#1088;&#1100;%2020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41;&#1102;&#1076;&#1078;&#1077;&#1090;%202012/&#1080;&#1079;&#1084;.%20&#1084;&#1072;&#1088;&#1090;%202012/01.03.2012%20&#1076;&#1086;&#1093;&#1086;&#1076;&#1099;/&#1085;&#1072;%2001.03.2012%20&#1076;&#1086;&#1093;&#1086;&#1076;&#1099;%202012-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41;&#1102;&#1076;&#1078;&#1077;&#1090;%202016/&#1048;&#1079;&#1084;.&#1080;&#1102;&#1085;&#1100;%202016/&#1057;&#1074;&#1086;&#1076;%20&#1087;&#1088;&#1080;&#1083;&#1086;&#1078;&#1077;&#1085;&#1080;&#1103;%205%20(&#1091;&#1090;&#1086;&#1095;&#1085;&#1077;&#1085;&#1086;)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41;&#1102;&#1076;&#1078;&#1077;&#1090;%202012/&#1073;&#1102;&#1076;&#1078;&#1077;&#1090;%202012%20-%20&#1092;&#1086;&#1088;&#1084;&#1080;&#1088;&#1086;&#1074;&#1072;&#1085;&#1080;&#1077;/&#1041;&#1102;&#1076;&#1078;&#1077;&#1090;%202012%201%20&#1095;&#1090;&#1077;&#1085;&#1080;&#1077;/&#1076;&#1086;&#1093;&#1086;&#1076;&#1099;%202012-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80;&#1088;&#1085;&#1086;&#1074;&#1072;/&#1052;&#1045;&#1044;&#1042;&#1045;&#1044;&#1050;&#1040;/&#1041;&#1102;&#1076;&#1078;&#1077;&#1090;/&#1048;&#1079;&#1084;.&#1073;&#1102;&#1076;&#1078;&#1077;&#1090;%20&#1089;&#1077;&#1085;&#1090;.2012/&#1044;&#1086;&#1093;&#1086;&#1076;&#1099;%20&#1052;&#1077;&#1076;&#1074;&#1077;&#1076;&#1082;&#1080;%20&#1089;&#1077;&#1085;&#1090;.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Graph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"/>
      <sheetName val="администраторы поселений"/>
      <sheetName val="Оценка 2013"/>
      <sheetName val="2014"/>
      <sheetName val="2015-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Graph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Graph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Attachname"/>
      <sheetName val="Graph"/>
      <sheetName val="Приложение на РО в разрезе му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Attachname"/>
      <sheetName val="Graph"/>
      <sheetName val="Приложение на РО в разрезе му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"/>
      <sheetName val="2012"/>
      <sheetName val="2013-2014"/>
      <sheetName val="нормативы"/>
      <sheetName val="администраторы район"/>
      <sheetName val="администраторы посел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уточнение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нормативы"/>
      <sheetName val="администраторы район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Graph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Graph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Grap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Attachname"/>
      <sheetName val="Graph"/>
      <sheetName val="Приложение на РО в разрезе му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Attachname"/>
      <sheetName val="Graph"/>
      <sheetName val="Приложение на РО в разрезе му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"/>
      <sheetName val="2012"/>
      <sheetName val="2013-2014"/>
      <sheetName val="нормативы"/>
      <sheetName val="администраторы район"/>
      <sheetName val="администраторы посел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уточнение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нормативы"/>
      <sheetName val="администраторы район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Attachname"/>
      <sheetName val="Graph"/>
      <sheetName val="Приложение на РО в разрезе му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Приложение"/>
      <sheetName val="Table"/>
      <sheetName val="Attachname"/>
      <sheetName val="Graph"/>
      <sheetName val="Приложение на РО в разрезе му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3 "/>
      <sheetName val="Прил.5"/>
      <sheetName val="Прил.11"/>
      <sheetName val="Прил.17"/>
      <sheetName val="Прил.19"/>
      <sheetName val="выборка"/>
      <sheetName val="вед."/>
      <sheetName val="МБ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нормативы"/>
      <sheetName val="администраторы район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5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"/>
      <sheetName val="2012"/>
      <sheetName val="2013-2014"/>
      <sheetName val="нормативы"/>
      <sheetName val="администраторы район"/>
      <sheetName val="администраторы посел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уточнени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9.433593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1" width="83.43"/>
    <col collapsed="false" customWidth="true" hidden="false" outlineLevel="0" max="3" min="3" style="1" width="13.77"/>
    <col collapsed="false" customWidth="true" hidden="false" outlineLevel="0" max="4" min="4" style="1" width="18.99"/>
    <col collapsed="false" customWidth="true" hidden="true" outlineLevel="0" max="5" min="5" style="1" width="7.1"/>
    <col collapsed="false" customWidth="false" hidden="false" outlineLevel="0" max="257" min="6" style="1" width="19.43"/>
  </cols>
  <sheetData>
    <row r="1" customFormat="false" ht="13.2" hidden="false" customHeight="false" outlineLevel="0" collapsed="false">
      <c r="A1" s="2" t="s">
        <v>0</v>
      </c>
      <c r="B1" s="2"/>
      <c r="C1" s="2"/>
    </row>
    <row r="2" customFormat="false" ht="13.2" hidden="false" customHeight="false" outlineLevel="0" collapsed="false">
      <c r="A2" s="2" t="s">
        <v>1</v>
      </c>
      <c r="B2" s="2"/>
      <c r="C2" s="2"/>
    </row>
    <row r="3" customFormat="false" ht="13.2" hidden="false" customHeight="false" outlineLevel="0" collapsed="false">
      <c r="A3" s="2" t="s">
        <v>2</v>
      </c>
      <c r="B3" s="2"/>
      <c r="C3" s="2"/>
    </row>
    <row r="4" customFormat="false" ht="13.2" hidden="false" customHeight="false" outlineLevel="0" collapsed="false">
      <c r="A4" s="3"/>
      <c r="B4" s="3"/>
      <c r="C4" s="3"/>
    </row>
    <row r="5" customFormat="false" ht="13.2" hidden="false" customHeight="false" outlineLevel="0" collapsed="false">
      <c r="A5" s="2" t="s">
        <v>0</v>
      </c>
      <c r="B5" s="2"/>
      <c r="C5" s="2"/>
    </row>
    <row r="6" customFormat="false" ht="13.2" hidden="false" customHeight="false" outlineLevel="0" collapsed="false">
      <c r="A6" s="2" t="s">
        <v>1</v>
      </c>
      <c r="B6" s="2"/>
      <c r="C6" s="2"/>
    </row>
    <row r="7" customFormat="false" ht="13.2" hidden="false" customHeight="false" outlineLevel="0" collapsed="false">
      <c r="A7" s="2" t="s">
        <v>3</v>
      </c>
      <c r="B7" s="2"/>
      <c r="C7" s="2"/>
    </row>
    <row r="8" customFormat="false" ht="13.8" hidden="false" customHeight="false" outlineLevel="0" collapsed="false">
      <c r="A8" s="4"/>
      <c r="B8" s="5"/>
      <c r="C8" s="5"/>
      <c r="D8" s="4"/>
    </row>
    <row r="9" customFormat="false" ht="38.25" hidden="false" customHeight="true" outlineLevel="0" collapsed="false">
      <c r="A9" s="6" t="s">
        <v>4</v>
      </c>
      <c r="B9" s="6"/>
      <c r="C9" s="6"/>
      <c r="D9" s="4"/>
    </row>
    <row r="10" customFormat="false" ht="13.8" hidden="false" customHeight="false" outlineLevel="0" collapsed="false">
      <c r="A10" s="4"/>
      <c r="B10" s="7"/>
      <c r="C10" s="7"/>
      <c r="D10" s="4"/>
    </row>
    <row r="11" customFormat="false" ht="26.4" hidden="false" customHeight="false" outlineLevel="0" collapsed="false">
      <c r="A11" s="8" t="s">
        <v>5</v>
      </c>
      <c r="B11" s="9" t="s">
        <v>6</v>
      </c>
      <c r="C11" s="10" t="s">
        <v>7</v>
      </c>
      <c r="D11" s="4"/>
    </row>
    <row r="12" customFormat="false" ht="13.8" hidden="false" customHeight="false" outlineLevel="0" collapsed="false">
      <c r="A12" s="11" t="n">
        <v>1</v>
      </c>
      <c r="B12" s="11" t="n">
        <v>2</v>
      </c>
      <c r="C12" s="12" t="s">
        <v>8</v>
      </c>
      <c r="D12" s="4"/>
    </row>
    <row r="13" customFormat="false" ht="13.8" hidden="false" customHeight="false" outlineLevel="0" collapsed="false">
      <c r="A13" s="13" t="s">
        <v>9</v>
      </c>
      <c r="B13" s="14" t="s">
        <v>10</v>
      </c>
      <c r="C13" s="15" t="n">
        <f aca="false">C14+C18+C22+C26+C29+C34+C38+C42+C16+C36</f>
        <v>147635.5</v>
      </c>
      <c r="D13" s="4"/>
    </row>
    <row r="14" customFormat="false" ht="13.8" hidden="false" customHeight="false" outlineLevel="0" collapsed="false">
      <c r="A14" s="13" t="s">
        <v>11</v>
      </c>
      <c r="B14" s="14" t="s">
        <v>12</v>
      </c>
      <c r="C14" s="15" t="n">
        <f aca="false">C15</f>
        <v>96132.4</v>
      </c>
      <c r="D14" s="4"/>
    </row>
    <row r="15" customFormat="false" ht="13.8" hidden="false" customHeight="false" outlineLevel="0" collapsed="false">
      <c r="A15" s="13" t="s">
        <v>13</v>
      </c>
      <c r="B15" s="14" t="s">
        <v>14</v>
      </c>
      <c r="C15" s="16" t="n">
        <v>96132.4</v>
      </c>
      <c r="D15" s="4"/>
    </row>
    <row r="16" customFormat="false" ht="26.4" hidden="false" customHeight="false" outlineLevel="0" collapsed="false">
      <c r="A16" s="17" t="s">
        <v>15</v>
      </c>
      <c r="B16" s="18" t="s">
        <v>16</v>
      </c>
      <c r="C16" s="15" t="n">
        <f aca="false">C17</f>
        <v>5334.7</v>
      </c>
      <c r="D16" s="4"/>
    </row>
    <row r="17" customFormat="false" ht="13.8" hidden="false" customHeight="false" outlineLevel="0" collapsed="false">
      <c r="A17" s="17" t="s">
        <v>17</v>
      </c>
      <c r="B17" s="18" t="s">
        <v>18</v>
      </c>
      <c r="C17" s="15" t="n">
        <v>5334.7</v>
      </c>
      <c r="D17" s="4"/>
    </row>
    <row r="18" customFormat="false" ht="13.8" hidden="false" customHeight="false" outlineLevel="0" collapsed="false">
      <c r="A18" s="13" t="s">
        <v>19</v>
      </c>
      <c r="B18" s="14" t="s">
        <v>20</v>
      </c>
      <c r="C18" s="15" t="n">
        <f aca="false">C19+C20+C21</f>
        <v>10171.3</v>
      </c>
      <c r="D18" s="4"/>
    </row>
    <row r="19" customFormat="false" ht="13.8" hidden="false" customHeight="false" outlineLevel="0" collapsed="false">
      <c r="A19" s="13" t="s">
        <v>21</v>
      </c>
      <c r="B19" s="14" t="s">
        <v>22</v>
      </c>
      <c r="C19" s="15" t="n">
        <v>10136</v>
      </c>
      <c r="D19" s="4"/>
    </row>
    <row r="20" customFormat="false" ht="13.8" hidden="false" customHeight="false" outlineLevel="0" collapsed="false">
      <c r="A20" s="19" t="s">
        <v>23</v>
      </c>
      <c r="B20" s="20" t="s">
        <v>24</v>
      </c>
      <c r="C20" s="15" t="n">
        <v>1</v>
      </c>
      <c r="D20" s="4"/>
    </row>
    <row r="21" customFormat="false" ht="13.8" hidden="false" customHeight="false" outlineLevel="0" collapsed="false">
      <c r="A21" s="19" t="s">
        <v>25</v>
      </c>
      <c r="B21" s="20" t="s">
        <v>26</v>
      </c>
      <c r="C21" s="15" t="n">
        <v>34.3</v>
      </c>
      <c r="D21" s="4"/>
    </row>
    <row r="22" customFormat="false" ht="13.8" hidden="false" customHeight="false" outlineLevel="0" collapsed="false">
      <c r="A22" s="13" t="s">
        <v>27</v>
      </c>
      <c r="B22" s="14" t="s">
        <v>28</v>
      </c>
      <c r="C22" s="15" t="n">
        <f aca="false">SUM(C23:C25)</f>
        <v>15631.3</v>
      </c>
      <c r="D22" s="4"/>
    </row>
    <row r="23" customFormat="false" ht="13.8" hidden="false" customHeight="false" outlineLevel="0" collapsed="false">
      <c r="A23" s="13" t="s">
        <v>29</v>
      </c>
      <c r="B23" s="14" t="s">
        <v>30</v>
      </c>
      <c r="C23" s="15" t="n">
        <v>16</v>
      </c>
      <c r="D23" s="4"/>
    </row>
    <row r="24" customFormat="false" ht="13.8" hidden="false" customHeight="false" outlineLevel="0" collapsed="false">
      <c r="A24" s="13" t="s">
        <v>31</v>
      </c>
      <c r="B24" s="14" t="s">
        <v>32</v>
      </c>
      <c r="C24" s="15" t="n">
        <v>14856.3</v>
      </c>
      <c r="D24" s="4"/>
    </row>
    <row r="25" customFormat="false" ht="13.8" hidden="false" customHeight="false" outlineLevel="0" collapsed="false">
      <c r="A25" s="13" t="s">
        <v>33</v>
      </c>
      <c r="B25" s="14" t="s">
        <v>34</v>
      </c>
      <c r="C25" s="15" t="n">
        <v>759</v>
      </c>
      <c r="D25" s="4"/>
    </row>
    <row r="26" customFormat="false" ht="13.8" hidden="false" customHeight="false" outlineLevel="0" collapsed="false">
      <c r="A26" s="13" t="s">
        <v>35</v>
      </c>
      <c r="B26" s="14" t="s">
        <v>36</v>
      </c>
      <c r="C26" s="15" t="n">
        <f aca="false">C27+C28</f>
        <v>2328.3</v>
      </c>
      <c r="D26" s="4"/>
    </row>
    <row r="27" customFormat="false" ht="26.4" hidden="false" customHeight="false" outlineLevel="0" collapsed="false">
      <c r="A27" s="13" t="s">
        <v>37</v>
      </c>
      <c r="B27" s="14" t="s">
        <v>38</v>
      </c>
      <c r="C27" s="15" t="n">
        <v>2318.3</v>
      </c>
      <c r="D27" s="4"/>
    </row>
    <row r="28" customFormat="false" ht="26.4" hidden="false" customHeight="false" outlineLevel="0" collapsed="false">
      <c r="A28" s="13" t="s">
        <v>39</v>
      </c>
      <c r="B28" s="21" t="s">
        <v>40</v>
      </c>
      <c r="C28" s="15" t="n">
        <v>10</v>
      </c>
      <c r="D28" s="4"/>
    </row>
    <row r="29" customFormat="false" ht="26.4" hidden="false" customHeight="false" outlineLevel="0" collapsed="false">
      <c r="A29" s="13" t="s">
        <v>41</v>
      </c>
      <c r="B29" s="14" t="s">
        <v>42</v>
      </c>
      <c r="C29" s="15" t="n">
        <f aca="false">C30+C33</f>
        <v>7815.2</v>
      </c>
      <c r="D29" s="4"/>
    </row>
    <row r="30" customFormat="false" ht="52.8" hidden="false" customHeight="false" outlineLevel="0" collapsed="false">
      <c r="A30" s="13" t="s">
        <v>43</v>
      </c>
      <c r="B30" s="22" t="s">
        <v>44</v>
      </c>
      <c r="C30" s="15" t="n">
        <f aca="false">C31+C32</f>
        <v>7794.1</v>
      </c>
      <c r="D30" s="4"/>
    </row>
    <row r="31" customFormat="false" ht="39.6" hidden="false" customHeight="false" outlineLevel="0" collapsed="false">
      <c r="A31" s="13" t="s">
        <v>45</v>
      </c>
      <c r="B31" s="14" t="s">
        <v>46</v>
      </c>
      <c r="C31" s="15" t="n">
        <v>7211.7</v>
      </c>
      <c r="D31" s="4"/>
    </row>
    <row r="32" customFormat="false" ht="39.6" hidden="false" customHeight="false" outlineLevel="0" collapsed="false">
      <c r="A32" s="13" t="s">
        <v>47</v>
      </c>
      <c r="B32" s="22" t="s">
        <v>48</v>
      </c>
      <c r="C32" s="15" t="n">
        <v>582.4</v>
      </c>
      <c r="D32" s="4"/>
    </row>
    <row r="33" customFormat="false" ht="13.8" hidden="false" customHeight="false" outlineLevel="0" collapsed="false">
      <c r="A33" s="13" t="s">
        <v>49</v>
      </c>
      <c r="B33" s="22" t="s">
        <v>50</v>
      </c>
      <c r="C33" s="15" t="n">
        <v>21.1</v>
      </c>
      <c r="D33" s="4"/>
    </row>
    <row r="34" customFormat="false" ht="13.8" hidden="false" customHeight="false" outlineLevel="0" collapsed="false">
      <c r="A34" s="13" t="s">
        <v>51</v>
      </c>
      <c r="B34" s="14" t="s">
        <v>52</v>
      </c>
      <c r="C34" s="15" t="n">
        <f aca="false">C35</f>
        <v>4605.6</v>
      </c>
      <c r="D34" s="4"/>
    </row>
    <row r="35" customFormat="false" ht="13.8" hidden="false" customHeight="false" outlineLevel="0" collapsed="false">
      <c r="A35" s="13" t="s">
        <v>53</v>
      </c>
      <c r="B35" s="14" t="s">
        <v>54</v>
      </c>
      <c r="C35" s="15" t="n">
        <v>4605.6</v>
      </c>
      <c r="D35" s="4"/>
    </row>
    <row r="36" customFormat="false" ht="26.4" hidden="false" customHeight="false" outlineLevel="0" collapsed="false">
      <c r="A36" s="13" t="s">
        <v>55</v>
      </c>
      <c r="B36" s="14" t="s">
        <v>56</v>
      </c>
      <c r="C36" s="15" t="n">
        <f aca="false">C37</f>
        <v>498.6</v>
      </c>
      <c r="D36" s="4"/>
    </row>
    <row r="37" customFormat="false" ht="13.8" hidden="false" customHeight="false" outlineLevel="0" collapsed="false">
      <c r="A37" s="13" t="s">
        <v>57</v>
      </c>
      <c r="B37" s="21" t="s">
        <v>58</v>
      </c>
      <c r="C37" s="16" t="n">
        <v>498.6</v>
      </c>
      <c r="D37" s="4"/>
    </row>
    <row r="38" customFormat="false" ht="13.8" hidden="false" customHeight="false" outlineLevel="0" collapsed="false">
      <c r="A38" s="13" t="s">
        <v>59</v>
      </c>
      <c r="B38" s="14" t="s">
        <v>60</v>
      </c>
      <c r="C38" s="15" t="n">
        <f aca="false">C41+C40+C39</f>
        <v>3330.6</v>
      </c>
      <c r="D38" s="4"/>
    </row>
    <row r="39" customFormat="false" ht="13.8" hidden="false" customHeight="false" outlineLevel="0" collapsed="false">
      <c r="A39" s="13" t="s">
        <v>61</v>
      </c>
      <c r="B39" s="14" t="s">
        <v>62</v>
      </c>
      <c r="C39" s="15" t="n">
        <v>48</v>
      </c>
      <c r="D39" s="4"/>
    </row>
    <row r="40" customFormat="false" ht="39.6" hidden="false" customHeight="false" outlineLevel="0" collapsed="false">
      <c r="A40" s="13" t="s">
        <v>63</v>
      </c>
      <c r="B40" s="21" t="s">
        <v>64</v>
      </c>
      <c r="C40" s="15" t="n">
        <v>998.2</v>
      </c>
      <c r="D40" s="4"/>
    </row>
    <row r="41" customFormat="false" ht="26.4" hidden="false" customHeight="false" outlineLevel="0" collapsed="false">
      <c r="A41" s="13" t="s">
        <v>65</v>
      </c>
      <c r="B41" s="14" t="s">
        <v>66</v>
      </c>
      <c r="C41" s="15" t="n">
        <v>2284.4</v>
      </c>
      <c r="D41" s="4"/>
    </row>
    <row r="42" customFormat="false" ht="13.8" hidden="false" customHeight="false" outlineLevel="0" collapsed="false">
      <c r="A42" s="13" t="s">
        <v>67</v>
      </c>
      <c r="B42" s="14" t="s">
        <v>68</v>
      </c>
      <c r="C42" s="23" t="n">
        <f aca="false">SUM(C43:C51)</f>
        <v>1787.5</v>
      </c>
      <c r="D42" s="4"/>
    </row>
    <row r="43" customFormat="false" ht="13.8" hidden="false" customHeight="false" outlineLevel="0" collapsed="false">
      <c r="A43" s="13" t="s">
        <v>69</v>
      </c>
      <c r="B43" s="14" t="s">
        <v>70</v>
      </c>
      <c r="C43" s="15" t="n">
        <v>67.3</v>
      </c>
      <c r="D43" s="4"/>
    </row>
    <row r="44" customFormat="false" ht="26.4" hidden="false" customHeight="false" outlineLevel="0" collapsed="false">
      <c r="A44" s="13" t="s">
        <v>71</v>
      </c>
      <c r="B44" s="24" t="s">
        <v>72</v>
      </c>
      <c r="C44" s="15" t="n">
        <v>12.9</v>
      </c>
      <c r="D44" s="4"/>
    </row>
    <row r="45" customFormat="false" ht="39.6" hidden="false" customHeight="false" outlineLevel="0" collapsed="false">
      <c r="A45" s="19" t="s">
        <v>73</v>
      </c>
      <c r="B45" s="25" t="s">
        <v>74</v>
      </c>
      <c r="C45" s="15" t="n">
        <v>4.8</v>
      </c>
      <c r="D45" s="4"/>
    </row>
    <row r="46" customFormat="false" ht="52.8" hidden="false" customHeight="false" outlineLevel="0" collapsed="false">
      <c r="A46" s="13" t="s">
        <v>75</v>
      </c>
      <c r="B46" s="22" t="s">
        <v>76</v>
      </c>
      <c r="C46" s="15" t="n">
        <v>15</v>
      </c>
      <c r="D46" s="4"/>
    </row>
    <row r="47" customFormat="false" ht="26.4" hidden="false" customHeight="false" outlineLevel="0" collapsed="false">
      <c r="A47" s="13" t="s">
        <v>77</v>
      </c>
      <c r="B47" s="24" t="s">
        <v>78</v>
      </c>
      <c r="C47" s="15" t="n">
        <v>0.5</v>
      </c>
      <c r="D47" s="4"/>
    </row>
    <row r="48" customFormat="false" ht="13.8" hidden="false" customHeight="false" outlineLevel="0" collapsed="false">
      <c r="A48" s="19" t="s">
        <v>79</v>
      </c>
      <c r="B48" s="25" t="s">
        <v>80</v>
      </c>
      <c r="C48" s="15" t="n">
        <v>450</v>
      </c>
      <c r="D48" s="4"/>
    </row>
    <row r="49" customFormat="false" ht="39.6" hidden="false" customHeight="false" outlineLevel="0" collapsed="false">
      <c r="A49" s="13" t="s">
        <v>81</v>
      </c>
      <c r="B49" s="25" t="s">
        <v>82</v>
      </c>
      <c r="C49" s="15" t="n">
        <v>300</v>
      </c>
      <c r="D49" s="4"/>
    </row>
    <row r="50" customFormat="false" ht="39.6" hidden="false" customHeight="false" outlineLevel="0" collapsed="false">
      <c r="A50" s="13" t="s">
        <v>83</v>
      </c>
      <c r="B50" s="14" t="s">
        <v>84</v>
      </c>
      <c r="C50" s="15" t="n">
        <v>15</v>
      </c>
      <c r="D50" s="4"/>
    </row>
    <row r="51" customFormat="false" ht="13.8" hidden="false" customHeight="false" outlineLevel="0" collapsed="false">
      <c r="A51" s="13" t="s">
        <v>85</v>
      </c>
      <c r="B51" s="14" t="s">
        <v>86</v>
      </c>
      <c r="C51" s="15" t="n">
        <v>922</v>
      </c>
      <c r="D51" s="4"/>
    </row>
    <row r="52" customFormat="false" ht="13.8" hidden="false" customHeight="false" outlineLevel="0" collapsed="false">
      <c r="A52" s="13" t="s">
        <v>87</v>
      </c>
      <c r="B52" s="14" t="s">
        <v>88</v>
      </c>
      <c r="C52" s="15" t="n">
        <f aca="false">C53+C73+C76+C71</f>
        <v>397877.4</v>
      </c>
      <c r="D52" s="4"/>
    </row>
    <row r="53" customFormat="false" ht="26.4" hidden="false" customHeight="false" outlineLevel="0" collapsed="false">
      <c r="A53" s="13" t="s">
        <v>89</v>
      </c>
      <c r="B53" s="14" t="s">
        <v>90</v>
      </c>
      <c r="C53" s="15" t="n">
        <f aca="false">C54+C57+C59+C68</f>
        <v>397517.2</v>
      </c>
      <c r="D53" s="4"/>
    </row>
    <row r="54" customFormat="false" ht="16.5" hidden="false" customHeight="true" outlineLevel="0" collapsed="false">
      <c r="A54" s="26" t="s">
        <v>91</v>
      </c>
      <c r="B54" s="21" t="s">
        <v>92</v>
      </c>
      <c r="C54" s="15" t="n">
        <f aca="false">C55+C56</f>
        <v>98316.5</v>
      </c>
      <c r="D54" s="4"/>
    </row>
    <row r="55" customFormat="false" ht="13.8" hidden="false" customHeight="false" outlineLevel="0" collapsed="false">
      <c r="A55" s="13" t="s">
        <v>93</v>
      </c>
      <c r="B55" s="14" t="s">
        <v>94</v>
      </c>
      <c r="C55" s="16" t="n">
        <v>93041.6</v>
      </c>
      <c r="D55" s="4"/>
    </row>
    <row r="56" customFormat="false" ht="13.8" hidden="false" customHeight="false" outlineLevel="0" collapsed="false">
      <c r="A56" s="13" t="s">
        <v>95</v>
      </c>
      <c r="B56" s="14" t="s">
        <v>96</v>
      </c>
      <c r="C56" s="16" t="n">
        <v>5274.9</v>
      </c>
      <c r="D56" s="4"/>
    </row>
    <row r="57" customFormat="false" ht="13.8" hidden="false" customHeight="false" outlineLevel="0" collapsed="false">
      <c r="A57" s="13" t="s">
        <v>97</v>
      </c>
      <c r="B57" s="14" t="s">
        <v>98</v>
      </c>
      <c r="C57" s="23" t="n">
        <f aca="false">SUM(C58:C58)</f>
        <v>43673</v>
      </c>
      <c r="D57" s="4"/>
    </row>
    <row r="58" customFormat="false" ht="13.8" hidden="false" customHeight="false" outlineLevel="0" collapsed="false">
      <c r="A58" s="13" t="s">
        <v>99</v>
      </c>
      <c r="B58" s="14" t="s">
        <v>100</v>
      </c>
      <c r="C58" s="23" t="n">
        <v>43673</v>
      </c>
      <c r="D58" s="4"/>
    </row>
    <row r="59" customFormat="false" ht="21" hidden="false" customHeight="true" outlineLevel="0" collapsed="false">
      <c r="A59" s="13" t="s">
        <v>101</v>
      </c>
      <c r="B59" s="14" t="s">
        <v>102</v>
      </c>
      <c r="C59" s="15" t="n">
        <f aca="false">SUM(C60:C67)</f>
        <v>240037.3</v>
      </c>
      <c r="D59" s="4"/>
    </row>
    <row r="60" customFormat="false" ht="26.4" hidden="false" customHeight="false" outlineLevel="0" collapsed="false">
      <c r="A60" s="19" t="s">
        <v>103</v>
      </c>
      <c r="B60" s="14" t="s">
        <v>104</v>
      </c>
      <c r="C60" s="15" t="n">
        <v>4275.2</v>
      </c>
      <c r="D60" s="4"/>
    </row>
    <row r="61" customFormat="false" ht="26.4" hidden="false" customHeight="false" outlineLevel="0" collapsed="false">
      <c r="A61" s="13" t="s">
        <v>105</v>
      </c>
      <c r="B61" s="14" t="s">
        <v>106</v>
      </c>
      <c r="C61" s="15" t="n">
        <v>222978.8</v>
      </c>
      <c r="D61" s="4"/>
    </row>
    <row r="62" customFormat="false" ht="39.6" hidden="false" customHeight="false" outlineLevel="0" collapsed="false">
      <c r="A62" s="13" t="s">
        <v>107</v>
      </c>
      <c r="B62" s="14" t="s">
        <v>108</v>
      </c>
      <c r="C62" s="15" t="n">
        <v>4968.4</v>
      </c>
      <c r="D62" s="4"/>
    </row>
    <row r="63" customFormat="false" ht="39.6" hidden="false" customHeight="false" outlineLevel="0" collapsed="false">
      <c r="A63" s="19" t="s">
        <v>109</v>
      </c>
      <c r="B63" s="14" t="s">
        <v>110</v>
      </c>
      <c r="C63" s="15" t="n">
        <v>1000</v>
      </c>
      <c r="D63" s="4"/>
    </row>
    <row r="64" customFormat="false" ht="52.8" hidden="false" customHeight="false" outlineLevel="0" collapsed="false">
      <c r="A64" s="19" t="s">
        <v>111</v>
      </c>
      <c r="B64" s="20" t="s">
        <v>112</v>
      </c>
      <c r="C64" s="15" t="n">
        <v>1340.4</v>
      </c>
      <c r="D64" s="4"/>
    </row>
    <row r="65" customFormat="false" ht="39.6" hidden="false" customHeight="false" outlineLevel="0" collapsed="false">
      <c r="A65" s="19" t="s">
        <v>113</v>
      </c>
      <c r="B65" s="20" t="s">
        <v>114</v>
      </c>
      <c r="C65" s="15" t="n">
        <v>1340.5</v>
      </c>
      <c r="D65" s="4"/>
    </row>
    <row r="66" customFormat="false" ht="16.5" hidden="false" customHeight="true" outlineLevel="0" collapsed="false">
      <c r="A66" s="19" t="s">
        <v>115</v>
      </c>
      <c r="B66" s="14" t="s">
        <v>116</v>
      </c>
      <c r="C66" s="15" t="n">
        <v>1829.9</v>
      </c>
      <c r="D66" s="4"/>
    </row>
    <row r="67" customFormat="false" ht="13.8" hidden="false" customHeight="false" outlineLevel="0" collapsed="false">
      <c r="A67" s="13" t="s">
        <v>117</v>
      </c>
      <c r="B67" s="20" t="s">
        <v>118</v>
      </c>
      <c r="C67" s="15" t="n">
        <v>2304.1</v>
      </c>
      <c r="D67" s="4"/>
    </row>
    <row r="68" customFormat="false" ht="13.8" hidden="false" customHeight="false" outlineLevel="0" collapsed="false">
      <c r="A68" s="26" t="s">
        <v>119</v>
      </c>
      <c r="B68" s="21" t="s">
        <v>120</v>
      </c>
      <c r="C68" s="15" t="n">
        <f aca="false">C70+C69</f>
        <v>15490.4</v>
      </c>
      <c r="D68" s="4"/>
    </row>
    <row r="69" customFormat="false" ht="39.6" hidden="false" customHeight="false" outlineLevel="0" collapsed="false">
      <c r="A69" s="27" t="s">
        <v>121</v>
      </c>
      <c r="B69" s="21" t="s">
        <v>122</v>
      </c>
      <c r="C69" s="15" t="n">
        <v>1980.2</v>
      </c>
      <c r="D69" s="4"/>
    </row>
    <row r="70" customFormat="false" ht="17.25" hidden="false" customHeight="true" outlineLevel="0" collapsed="false">
      <c r="A70" s="26" t="s">
        <v>123</v>
      </c>
      <c r="B70" s="21" t="s">
        <v>124</v>
      </c>
      <c r="C70" s="15" t="n">
        <v>13510.2</v>
      </c>
      <c r="D70" s="4"/>
    </row>
    <row r="71" customFormat="false" ht="13.8" hidden="false" customHeight="false" outlineLevel="0" collapsed="false">
      <c r="A71" s="26" t="s">
        <v>125</v>
      </c>
      <c r="B71" s="21" t="s">
        <v>126</v>
      </c>
      <c r="C71" s="15" t="n">
        <f aca="false">C72</f>
        <v>236.2</v>
      </c>
      <c r="D71" s="4"/>
    </row>
    <row r="72" customFormat="false" ht="17.25" hidden="false" customHeight="true" outlineLevel="0" collapsed="false">
      <c r="A72" s="28" t="s">
        <v>127</v>
      </c>
      <c r="B72" s="21" t="s">
        <v>128</v>
      </c>
      <c r="C72" s="15" t="n">
        <v>236.2</v>
      </c>
      <c r="D72" s="4"/>
    </row>
    <row r="73" customFormat="false" ht="52.8" hidden="false" customHeight="false" outlineLevel="0" collapsed="false">
      <c r="A73" s="29" t="s">
        <v>129</v>
      </c>
      <c r="B73" s="30" t="s">
        <v>130</v>
      </c>
      <c r="C73" s="31" t="n">
        <f aca="false">SUM(C74:C75)</f>
        <v>1488.4</v>
      </c>
      <c r="D73" s="4"/>
    </row>
    <row r="74" customFormat="false" ht="39" hidden="false" customHeight="true" outlineLevel="0" collapsed="false">
      <c r="A74" s="29" t="s">
        <v>131</v>
      </c>
      <c r="B74" s="30" t="s">
        <v>132</v>
      </c>
      <c r="C74" s="31" t="n">
        <v>850</v>
      </c>
      <c r="D74" s="4"/>
    </row>
    <row r="75" customFormat="false" ht="26.4" hidden="false" customHeight="false" outlineLevel="0" collapsed="false">
      <c r="A75" s="29" t="s">
        <v>133</v>
      </c>
      <c r="B75" s="30" t="s">
        <v>134</v>
      </c>
      <c r="C75" s="31" t="n">
        <v>638.4</v>
      </c>
      <c r="D75" s="4"/>
    </row>
    <row r="76" customFormat="false" ht="26.4" hidden="false" customHeight="false" outlineLevel="0" collapsed="false">
      <c r="A76" s="29" t="s">
        <v>135</v>
      </c>
      <c r="B76" s="30" t="s">
        <v>136</v>
      </c>
      <c r="C76" s="31" t="n">
        <f aca="false">C77</f>
        <v>-1364.4</v>
      </c>
      <c r="D76" s="4"/>
    </row>
    <row r="77" customFormat="false" ht="26.4" hidden="false" customHeight="false" outlineLevel="0" collapsed="false">
      <c r="A77" s="29" t="s">
        <v>137</v>
      </c>
      <c r="B77" s="30" t="s">
        <v>138</v>
      </c>
      <c r="C77" s="31" t="n">
        <v>-1364.4</v>
      </c>
      <c r="D77" s="4"/>
    </row>
    <row r="78" customFormat="false" ht="13.8" hidden="false" customHeight="false" outlineLevel="0" collapsed="false">
      <c r="A78" s="32"/>
      <c r="B78" s="33" t="s">
        <v>139</v>
      </c>
      <c r="C78" s="34" t="n">
        <f aca="false">C13+C52</f>
        <v>545512.9</v>
      </c>
      <c r="D78" s="4"/>
    </row>
    <row r="79" customFormat="false" ht="13.8" hidden="false" customHeight="false" outlineLevel="0" collapsed="false">
      <c r="A79" s="4"/>
      <c r="B79" s="4"/>
      <c r="C79" s="4"/>
      <c r="D79" s="4"/>
    </row>
    <row r="80" customFormat="false" ht="13.8" hidden="false" customHeight="false" outlineLevel="0" collapsed="false">
      <c r="A80" s="4"/>
      <c r="B80" s="4"/>
      <c r="C80" s="4"/>
      <c r="D80" s="4"/>
    </row>
    <row r="81" customFormat="false" ht="13.8" hidden="false" customHeight="false" outlineLevel="0" collapsed="false">
      <c r="A81" s="4"/>
      <c r="B81" s="4"/>
      <c r="C81" s="4"/>
      <c r="D81" s="4"/>
    </row>
    <row r="82" customFormat="false" ht="13.8" hidden="false" customHeight="false" outlineLevel="0" collapsed="false">
      <c r="A82" s="4"/>
      <c r="B82" s="4"/>
      <c r="C82" s="4"/>
      <c r="D82" s="4"/>
    </row>
    <row r="83" customFormat="false" ht="13.8" hidden="false" customHeight="false" outlineLevel="0" collapsed="false">
      <c r="A83" s="4"/>
      <c r="B83" s="4"/>
      <c r="C83" s="4"/>
      <c r="D83" s="4"/>
    </row>
    <row r="84" customFormat="false" ht="13.8" hidden="false" customHeight="false" outlineLevel="0" collapsed="false">
      <c r="A84" s="4"/>
      <c r="B84" s="4"/>
      <c r="C84" s="4"/>
      <c r="D84" s="4"/>
    </row>
    <row r="85" customFormat="false" ht="13.8" hidden="false" customHeight="false" outlineLevel="0" collapsed="false">
      <c r="A85" s="4"/>
      <c r="B85" s="4"/>
      <c r="C85" s="4"/>
      <c r="D85" s="4"/>
    </row>
    <row r="86" customFormat="false" ht="13.8" hidden="false" customHeight="false" outlineLevel="0" collapsed="false">
      <c r="A86" s="4"/>
      <c r="B86" s="4"/>
      <c r="C86" s="4"/>
      <c r="D86" s="4"/>
    </row>
    <row r="87" customFormat="false" ht="13.8" hidden="false" customHeight="false" outlineLevel="0" collapsed="false">
      <c r="A87" s="4"/>
      <c r="B87" s="4"/>
      <c r="C87" s="4"/>
      <c r="D87" s="4"/>
    </row>
    <row r="88" customFormat="false" ht="13.8" hidden="false" customHeight="false" outlineLevel="0" collapsed="false">
      <c r="A88" s="4"/>
      <c r="B88" s="4"/>
      <c r="C88" s="4"/>
      <c r="D88" s="4"/>
    </row>
    <row r="89" customFormat="false" ht="13.8" hidden="false" customHeight="false" outlineLevel="0" collapsed="false">
      <c r="A89" s="4"/>
      <c r="B89" s="4"/>
      <c r="C89" s="4"/>
      <c r="D89" s="4"/>
    </row>
    <row r="90" customFormat="false" ht="13.8" hidden="false" customHeight="false" outlineLevel="0" collapsed="false">
      <c r="A90" s="4"/>
      <c r="B90" s="4"/>
      <c r="C90" s="4"/>
      <c r="D90" s="4"/>
    </row>
    <row r="91" customFormat="false" ht="13.8" hidden="false" customHeight="false" outlineLevel="0" collapsed="false">
      <c r="A91" s="4"/>
      <c r="B91" s="4"/>
      <c r="C91" s="4"/>
      <c r="D91" s="4"/>
    </row>
    <row r="92" customFormat="false" ht="13.8" hidden="false" customHeight="false" outlineLevel="0" collapsed="false">
      <c r="A92" s="4"/>
      <c r="B92" s="4"/>
      <c r="C92" s="4"/>
      <c r="D92" s="4"/>
    </row>
    <row r="93" customFormat="false" ht="13.8" hidden="false" customHeight="false" outlineLevel="0" collapsed="false">
      <c r="A93" s="4"/>
      <c r="B93" s="4"/>
      <c r="C93" s="4"/>
      <c r="D93" s="4"/>
    </row>
    <row r="94" customFormat="false" ht="13.8" hidden="false" customHeight="false" outlineLevel="0" collapsed="false">
      <c r="A94" s="4"/>
      <c r="B94" s="4"/>
      <c r="C94" s="4"/>
      <c r="D94" s="4"/>
    </row>
  </sheetData>
  <mergeCells count="8">
    <mergeCell ref="A1:C1"/>
    <mergeCell ref="A2:C2"/>
    <mergeCell ref="A3:C3"/>
    <mergeCell ref="A5:C5"/>
    <mergeCell ref="A6:C6"/>
    <mergeCell ref="A7:C7"/>
    <mergeCell ref="A9:C9"/>
    <mergeCell ref="B10:C10"/>
  </mergeCells>
  <printOptions headings="false" gridLines="false" gridLinesSet="true" horizontalCentered="false" verticalCentered="false"/>
  <pageMargins left="0.7875" right="0.39375" top="0.640277777777778" bottom="0.509722222222222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35" width="17.1"/>
    <col collapsed="false" customWidth="true" hidden="false" outlineLevel="0" max="2" min="2" style="36" width="10.99"/>
    <col collapsed="false" customWidth="true" hidden="false" outlineLevel="0" max="3" min="3" style="36" width="115.65"/>
    <col collapsed="false" customWidth="true" hidden="false" outlineLevel="0" max="4" min="4" style="37" width="12.77"/>
  </cols>
  <sheetData>
    <row r="1" s="37" customFormat="true" ht="13.8" hidden="false" customHeight="false" outlineLevel="0" collapsed="false">
      <c r="A1" s="38"/>
      <c r="B1" s="38"/>
      <c r="C1" s="38"/>
      <c r="D1" s="39" t="s">
        <v>140</v>
      </c>
    </row>
    <row r="2" s="37" customFormat="true" ht="13.8" hidden="false" customHeight="false" outlineLevel="0" collapsed="false">
      <c r="A2" s="38"/>
      <c r="B2" s="38"/>
      <c r="C2" s="38"/>
      <c r="D2" s="39" t="s">
        <v>1</v>
      </c>
    </row>
    <row r="3" s="37" customFormat="true" ht="13.8" hidden="false" customHeight="false" outlineLevel="0" collapsed="false">
      <c r="A3" s="38"/>
      <c r="B3" s="38"/>
      <c r="C3" s="38"/>
      <c r="D3" s="39" t="s">
        <v>2</v>
      </c>
    </row>
    <row r="4" s="37" customFormat="true" ht="13.8" hidden="false" customHeight="false" outlineLevel="0" collapsed="false">
      <c r="A4" s="38"/>
      <c r="B4" s="38"/>
      <c r="C4" s="38"/>
      <c r="D4" s="39"/>
    </row>
    <row r="5" s="37" customFormat="true" ht="13.8" hidden="false" customHeight="false" outlineLevel="0" collapsed="false">
      <c r="A5" s="38"/>
      <c r="B5" s="38"/>
      <c r="C5" s="38"/>
      <c r="D5" s="39" t="s">
        <v>141</v>
      </c>
    </row>
    <row r="6" s="37" customFormat="true" ht="13.8" hidden="false" customHeight="false" outlineLevel="0" collapsed="false">
      <c r="A6" s="38"/>
      <c r="B6" s="38"/>
      <c r="C6" s="38"/>
      <c r="D6" s="39" t="s">
        <v>1</v>
      </c>
    </row>
    <row r="7" s="37" customFormat="true" ht="13.8" hidden="false" customHeight="false" outlineLevel="0" collapsed="false">
      <c r="A7" s="38"/>
      <c r="B7" s="38"/>
      <c r="C7" s="38"/>
      <c r="D7" s="39" t="s">
        <v>3</v>
      </c>
    </row>
    <row r="8" s="37" customFormat="true" ht="13.8" hidden="false" customHeight="false" outlineLevel="0" collapsed="false">
      <c r="A8" s="35"/>
      <c r="B8" s="36"/>
      <c r="C8" s="35"/>
      <c r="D8" s="40"/>
    </row>
    <row r="9" s="37" customFormat="true" ht="58.5" hidden="false" customHeight="true" outlineLevel="0" collapsed="false">
      <c r="A9" s="41" t="s">
        <v>142</v>
      </c>
      <c r="B9" s="41"/>
      <c r="C9" s="41"/>
      <c r="D9" s="41"/>
    </row>
    <row r="10" s="37" customFormat="true" ht="15" hidden="false" customHeight="true" outlineLevel="0" collapsed="false">
      <c r="A10" s="42"/>
      <c r="B10" s="42"/>
      <c r="C10" s="42"/>
      <c r="D10" s="43"/>
    </row>
    <row r="11" s="37" customFormat="true" ht="39.75" hidden="false" customHeight="true" outlineLevel="0" collapsed="false">
      <c r="A11" s="44" t="s">
        <v>143</v>
      </c>
      <c r="B11" s="44" t="s">
        <v>144</v>
      </c>
      <c r="C11" s="44" t="s">
        <v>145</v>
      </c>
      <c r="D11" s="45" t="s">
        <v>146</v>
      </c>
    </row>
    <row r="12" s="50" customFormat="true" ht="15.6" hidden="false" customHeight="false" outlineLevel="0" collapsed="false">
      <c r="A12" s="46" t="s">
        <v>147</v>
      </c>
      <c r="B12" s="47"/>
      <c r="C12" s="48" t="s">
        <v>148</v>
      </c>
      <c r="D12" s="49" t="n">
        <f aca="false">D13+D23+D31+D38+D57+D70+D85+D45</f>
        <v>326524.2</v>
      </c>
    </row>
    <row r="13" s="50" customFormat="true" ht="15" hidden="false" customHeight="true" outlineLevel="0" collapsed="false">
      <c r="A13" s="51" t="s">
        <v>149</v>
      </c>
      <c r="B13" s="52"/>
      <c r="C13" s="53" t="s">
        <v>150</v>
      </c>
      <c r="D13" s="54" t="n">
        <f aca="false">D14</f>
        <v>112308.4</v>
      </c>
    </row>
    <row r="14" s="50" customFormat="true" ht="29.25" hidden="false" customHeight="true" outlineLevel="0" collapsed="false">
      <c r="A14" s="51" t="s">
        <v>151</v>
      </c>
      <c r="B14" s="52"/>
      <c r="C14" s="53" t="s">
        <v>152</v>
      </c>
      <c r="D14" s="54" t="n">
        <f aca="false">D15+D17+D21</f>
        <v>112308.4</v>
      </c>
    </row>
    <row r="15" s="50" customFormat="true" ht="17.25" hidden="false" customHeight="true" outlineLevel="0" collapsed="false">
      <c r="A15" s="51" t="s">
        <v>153</v>
      </c>
      <c r="B15" s="52"/>
      <c r="C15" s="55" t="s">
        <v>154</v>
      </c>
      <c r="D15" s="54" t="n">
        <f aca="false">D16</f>
        <v>22356.4</v>
      </c>
    </row>
    <row r="16" s="50" customFormat="true" ht="16.5" hidden="false" customHeight="true" outlineLevel="0" collapsed="false">
      <c r="A16" s="52"/>
      <c r="B16" s="56" t="s">
        <v>155</v>
      </c>
      <c r="C16" s="57" t="s">
        <v>156</v>
      </c>
      <c r="D16" s="54" t="n">
        <v>22356.4</v>
      </c>
      <c r="F16" s="37"/>
    </row>
    <row r="17" s="50" customFormat="true" ht="17.25" hidden="false" customHeight="true" outlineLevel="0" collapsed="false">
      <c r="A17" s="51" t="s">
        <v>157</v>
      </c>
      <c r="B17" s="56"/>
      <c r="C17" s="57" t="s">
        <v>158</v>
      </c>
      <c r="D17" s="54" t="n">
        <f aca="false">D18+D19+D20</f>
        <v>139.7</v>
      </c>
    </row>
    <row r="18" s="37" customFormat="true" ht="15.6" hidden="false" customHeight="false" outlineLevel="0" collapsed="false">
      <c r="A18" s="52"/>
      <c r="B18" s="56" t="s">
        <v>159</v>
      </c>
      <c r="C18" s="57" t="s">
        <v>160</v>
      </c>
      <c r="D18" s="54" t="n">
        <v>1.6</v>
      </c>
    </row>
    <row r="19" s="37" customFormat="true" ht="15.6" hidden="false" customHeight="false" outlineLevel="0" collapsed="false">
      <c r="A19" s="52"/>
      <c r="B19" s="51" t="s">
        <v>161</v>
      </c>
      <c r="C19" s="55" t="s">
        <v>162</v>
      </c>
      <c r="D19" s="54" t="n">
        <v>103.9</v>
      </c>
    </row>
    <row r="20" s="37" customFormat="true" ht="17.25" hidden="false" customHeight="true" outlineLevel="0" collapsed="false">
      <c r="A20" s="52"/>
      <c r="B20" s="56" t="s">
        <v>155</v>
      </c>
      <c r="C20" s="57" t="s">
        <v>156</v>
      </c>
      <c r="D20" s="54" t="n">
        <v>34.2</v>
      </c>
    </row>
    <row r="21" s="37" customFormat="true" ht="27.6" hidden="false" customHeight="false" outlineLevel="0" collapsed="false">
      <c r="A21" s="51" t="s">
        <v>163</v>
      </c>
      <c r="B21" s="58"/>
      <c r="C21" s="55" t="s">
        <v>164</v>
      </c>
      <c r="D21" s="54" t="n">
        <f aca="false">D22</f>
        <v>89812.3</v>
      </c>
    </row>
    <row r="22" s="37" customFormat="true" ht="18.75" hidden="false" customHeight="true" outlineLevel="0" collapsed="false">
      <c r="A22" s="52"/>
      <c r="B22" s="56" t="s">
        <v>155</v>
      </c>
      <c r="C22" s="57" t="s">
        <v>156</v>
      </c>
      <c r="D22" s="54" t="n">
        <v>89812.3</v>
      </c>
    </row>
    <row r="23" s="50" customFormat="true" ht="15.6" hidden="false" customHeight="false" outlineLevel="0" collapsed="false">
      <c r="A23" s="51" t="s">
        <v>165</v>
      </c>
      <c r="B23" s="56"/>
      <c r="C23" s="57" t="s">
        <v>166</v>
      </c>
      <c r="D23" s="54" t="n">
        <f aca="false">D24</f>
        <v>134517.3</v>
      </c>
    </row>
    <row r="24" s="50" customFormat="true" ht="27.6" hidden="false" customHeight="false" outlineLevel="0" collapsed="false">
      <c r="A24" s="51" t="s">
        <v>167</v>
      </c>
      <c r="B24" s="56"/>
      <c r="C24" s="55" t="s">
        <v>168</v>
      </c>
      <c r="D24" s="54" t="n">
        <f aca="false">D25+D27+D29</f>
        <v>134517.3</v>
      </c>
    </row>
    <row r="25" s="50" customFormat="true" ht="17.25" hidden="false" customHeight="true" outlineLevel="0" collapsed="false">
      <c r="A25" s="51" t="s">
        <v>169</v>
      </c>
      <c r="B25" s="56"/>
      <c r="C25" s="55" t="s">
        <v>154</v>
      </c>
      <c r="D25" s="54" t="n">
        <f aca="false">D26</f>
        <v>22941.1</v>
      </c>
    </row>
    <row r="26" s="50" customFormat="true" ht="20.25" hidden="false" customHeight="true" outlineLevel="0" collapsed="false">
      <c r="A26" s="52"/>
      <c r="B26" s="56" t="s">
        <v>155</v>
      </c>
      <c r="C26" s="57" t="s">
        <v>156</v>
      </c>
      <c r="D26" s="54" t="n">
        <v>22941.1</v>
      </c>
    </row>
    <row r="27" s="37" customFormat="true" ht="27.6" hidden="false" customHeight="false" outlineLevel="0" collapsed="false">
      <c r="A27" s="51" t="s">
        <v>170</v>
      </c>
      <c r="B27" s="52"/>
      <c r="C27" s="55" t="s">
        <v>171</v>
      </c>
      <c r="D27" s="54" t="n">
        <f aca="false">D28</f>
        <v>107301</v>
      </c>
    </row>
    <row r="28" s="37" customFormat="true" ht="22.5" hidden="false" customHeight="true" outlineLevel="0" collapsed="false">
      <c r="A28" s="52"/>
      <c r="B28" s="56" t="s">
        <v>155</v>
      </c>
      <c r="C28" s="57" t="s">
        <v>156</v>
      </c>
      <c r="D28" s="54" t="n">
        <v>107301</v>
      </c>
    </row>
    <row r="29" s="37" customFormat="true" ht="27.6" hidden="false" customHeight="false" outlineLevel="0" collapsed="false">
      <c r="A29" s="51" t="s">
        <v>172</v>
      </c>
      <c r="B29" s="56"/>
      <c r="C29" s="55" t="s">
        <v>173</v>
      </c>
      <c r="D29" s="54" t="n">
        <f aca="false">D30</f>
        <v>4275.2</v>
      </c>
    </row>
    <row r="30" s="37" customFormat="true" ht="24" hidden="false" customHeight="true" outlineLevel="0" collapsed="false">
      <c r="A30" s="52"/>
      <c r="B30" s="56" t="s">
        <v>155</v>
      </c>
      <c r="C30" s="57" t="s">
        <v>156</v>
      </c>
      <c r="D30" s="54" t="n">
        <v>4275.2</v>
      </c>
    </row>
    <row r="31" s="37" customFormat="true" ht="15.6" hidden="false" customHeight="false" outlineLevel="0" collapsed="false">
      <c r="A31" s="51" t="s">
        <v>174</v>
      </c>
      <c r="B31" s="56"/>
      <c r="C31" s="59" t="s">
        <v>175</v>
      </c>
      <c r="D31" s="54" t="n">
        <f aca="false">D32+D35</f>
        <v>18952.8</v>
      </c>
    </row>
    <row r="32" s="37" customFormat="true" ht="27.6" hidden="false" customHeight="false" outlineLevel="0" collapsed="false">
      <c r="A32" s="51" t="s">
        <v>176</v>
      </c>
      <c r="B32" s="56"/>
      <c r="C32" s="55" t="s">
        <v>177</v>
      </c>
      <c r="D32" s="54" t="n">
        <f aca="false">D33</f>
        <v>18712.8</v>
      </c>
    </row>
    <row r="33" s="37" customFormat="true" ht="16.5" hidden="false" customHeight="true" outlineLevel="0" collapsed="false">
      <c r="A33" s="51" t="s">
        <v>178</v>
      </c>
      <c r="B33" s="52"/>
      <c r="C33" s="55" t="s">
        <v>154</v>
      </c>
      <c r="D33" s="54" t="n">
        <f aca="false">D34</f>
        <v>18712.8</v>
      </c>
    </row>
    <row r="34" s="37" customFormat="true" ht="16.5" hidden="false" customHeight="true" outlineLevel="0" collapsed="false">
      <c r="A34" s="51"/>
      <c r="B34" s="56" t="s">
        <v>155</v>
      </c>
      <c r="C34" s="57" t="s">
        <v>156</v>
      </c>
      <c r="D34" s="54" t="n">
        <v>18712.8</v>
      </c>
    </row>
    <row r="35" s="37" customFormat="true" ht="16.5" hidden="false" customHeight="true" outlineLevel="0" collapsed="false">
      <c r="A35" s="51" t="s">
        <v>179</v>
      </c>
      <c r="B35" s="56"/>
      <c r="C35" s="55" t="s">
        <v>180</v>
      </c>
      <c r="D35" s="54" t="n">
        <f aca="false">D36</f>
        <v>240</v>
      </c>
    </row>
    <row r="36" s="37" customFormat="true" ht="15.75" hidden="false" customHeight="true" outlineLevel="0" collapsed="false">
      <c r="A36" s="51" t="s">
        <v>181</v>
      </c>
      <c r="B36" s="56"/>
      <c r="C36" s="57" t="s">
        <v>182</v>
      </c>
      <c r="D36" s="54" t="n">
        <f aca="false">D37</f>
        <v>240</v>
      </c>
    </row>
    <row r="37" s="37" customFormat="true" ht="15.6" hidden="false" customHeight="false" outlineLevel="0" collapsed="false">
      <c r="A37" s="52"/>
      <c r="B37" s="56" t="s">
        <v>159</v>
      </c>
      <c r="C37" s="57" t="s">
        <v>160</v>
      </c>
      <c r="D37" s="54" t="n">
        <v>240</v>
      </c>
    </row>
    <row r="38" s="37" customFormat="true" ht="15.6" hidden="false" customHeight="false" outlineLevel="0" collapsed="false">
      <c r="A38" s="51" t="s">
        <v>183</v>
      </c>
      <c r="B38" s="56"/>
      <c r="C38" s="59" t="s">
        <v>184</v>
      </c>
      <c r="D38" s="54" t="n">
        <f aca="false">D39</f>
        <v>4009.7</v>
      </c>
    </row>
    <row r="39" s="37" customFormat="true" ht="18" hidden="false" customHeight="true" outlineLevel="0" collapsed="false">
      <c r="A39" s="51" t="s">
        <v>185</v>
      </c>
      <c r="B39" s="56"/>
      <c r="C39" s="55" t="s">
        <v>186</v>
      </c>
      <c r="D39" s="54" t="n">
        <f aca="false">D40+D42</f>
        <v>4009.7</v>
      </c>
    </row>
    <row r="40" s="37" customFormat="true" ht="16.5" hidden="false" customHeight="true" outlineLevel="0" collapsed="false">
      <c r="A40" s="51" t="s">
        <v>187</v>
      </c>
      <c r="B40" s="56"/>
      <c r="C40" s="55" t="s">
        <v>188</v>
      </c>
      <c r="D40" s="54" t="n">
        <f aca="false">D41</f>
        <v>3948.8</v>
      </c>
    </row>
    <row r="41" s="37" customFormat="true" ht="21" hidden="false" customHeight="true" outlineLevel="0" collapsed="false">
      <c r="A41" s="52"/>
      <c r="B41" s="56" t="s">
        <v>155</v>
      </c>
      <c r="C41" s="57" t="s">
        <v>156</v>
      </c>
      <c r="D41" s="54" t="n">
        <v>3948.8</v>
      </c>
    </row>
    <row r="42" s="37" customFormat="true" ht="31.5" hidden="false" customHeight="true" outlineLevel="0" collapsed="false">
      <c r="A42" s="51" t="s">
        <v>189</v>
      </c>
      <c r="B42" s="56"/>
      <c r="C42" s="55" t="s">
        <v>190</v>
      </c>
      <c r="D42" s="54" t="n">
        <f aca="false">D43+D44</f>
        <v>60.9</v>
      </c>
    </row>
    <row r="43" s="37" customFormat="true" ht="15.6" hidden="false" customHeight="false" outlineLevel="0" collapsed="false">
      <c r="A43" s="52"/>
      <c r="B43" s="56" t="s">
        <v>159</v>
      </c>
      <c r="C43" s="57" t="s">
        <v>160</v>
      </c>
      <c r="D43" s="54" t="n">
        <v>0.9</v>
      </c>
    </row>
    <row r="44" s="37" customFormat="true" ht="15.6" hidden="false" customHeight="false" outlineLevel="0" collapsed="false">
      <c r="A44" s="52"/>
      <c r="B44" s="56" t="s">
        <v>161</v>
      </c>
      <c r="C44" s="55" t="s">
        <v>162</v>
      </c>
      <c r="D44" s="54" t="n">
        <v>60</v>
      </c>
    </row>
    <row r="45" s="37" customFormat="true" ht="15.6" hidden="false" customHeight="false" outlineLevel="0" collapsed="false">
      <c r="A45" s="51" t="s">
        <v>191</v>
      </c>
      <c r="B45" s="60"/>
      <c r="C45" s="61" t="s">
        <v>192</v>
      </c>
      <c r="D45" s="54" t="n">
        <f aca="false">D46+D54</f>
        <v>9929.6</v>
      </c>
    </row>
    <row r="46" s="37" customFormat="true" ht="15.6" hidden="false" customHeight="false" outlineLevel="0" collapsed="false">
      <c r="A46" s="51" t="s">
        <v>193</v>
      </c>
      <c r="B46" s="60"/>
      <c r="C46" s="61" t="s">
        <v>194</v>
      </c>
      <c r="D46" s="54" t="n">
        <f aca="false">D47+D49+D52</f>
        <v>8706.7</v>
      </c>
    </row>
    <row r="47" s="37" customFormat="true" ht="20.25" hidden="false" customHeight="true" outlineLevel="0" collapsed="false">
      <c r="A47" s="51" t="s">
        <v>195</v>
      </c>
      <c r="B47" s="60"/>
      <c r="C47" s="55" t="s">
        <v>154</v>
      </c>
      <c r="D47" s="54" t="n">
        <f aca="false">D48</f>
        <v>2730.3</v>
      </c>
    </row>
    <row r="48" s="37" customFormat="true" ht="20.25" hidden="false" customHeight="true" outlineLevel="0" collapsed="false">
      <c r="A48" s="52"/>
      <c r="B48" s="56" t="s">
        <v>155</v>
      </c>
      <c r="C48" s="57" t="s">
        <v>156</v>
      </c>
      <c r="D48" s="54" t="n">
        <v>2730.3</v>
      </c>
    </row>
    <row r="49" s="37" customFormat="true" ht="32.25" hidden="false" customHeight="true" outlineLevel="0" collapsed="false">
      <c r="A49" s="51" t="s">
        <v>196</v>
      </c>
      <c r="B49" s="60"/>
      <c r="C49" s="55" t="s">
        <v>197</v>
      </c>
      <c r="D49" s="54" t="n">
        <f aca="false">D50+D51</f>
        <v>4507.6</v>
      </c>
    </row>
    <row r="50" s="37" customFormat="true" ht="20.25" hidden="false" customHeight="true" outlineLevel="0" collapsed="false">
      <c r="A50" s="52"/>
      <c r="B50" s="56" t="s">
        <v>155</v>
      </c>
      <c r="C50" s="57" t="s">
        <v>156</v>
      </c>
      <c r="D50" s="54" t="n">
        <v>4406.3</v>
      </c>
    </row>
    <row r="51" s="37" customFormat="true" ht="18.75" hidden="false" customHeight="true" outlineLevel="0" collapsed="false">
      <c r="A51" s="52"/>
      <c r="B51" s="56" t="s">
        <v>198</v>
      </c>
      <c r="C51" s="57" t="s">
        <v>199</v>
      </c>
      <c r="D51" s="54" t="n">
        <v>101.3</v>
      </c>
    </row>
    <row r="52" s="37" customFormat="true" ht="33" hidden="false" customHeight="true" outlineLevel="0" collapsed="false">
      <c r="A52" s="51" t="s">
        <v>200</v>
      </c>
      <c r="B52" s="60"/>
      <c r="C52" s="55" t="s">
        <v>201</v>
      </c>
      <c r="D52" s="54" t="n">
        <f aca="false">D53</f>
        <v>1468.8</v>
      </c>
    </row>
    <row r="53" s="37" customFormat="true" ht="20.25" hidden="false" customHeight="true" outlineLevel="0" collapsed="false">
      <c r="A53" s="52"/>
      <c r="B53" s="56" t="s">
        <v>155</v>
      </c>
      <c r="C53" s="57" t="s">
        <v>156</v>
      </c>
      <c r="D53" s="54" t="n">
        <v>1468.8</v>
      </c>
    </row>
    <row r="54" s="37" customFormat="true" ht="15.6" hidden="false" customHeight="false" outlineLevel="0" collapsed="false">
      <c r="A54" s="51" t="s">
        <v>202</v>
      </c>
      <c r="B54" s="60"/>
      <c r="C54" s="61" t="s">
        <v>203</v>
      </c>
      <c r="D54" s="54" t="n">
        <f aca="false">D55</f>
        <v>1222.9</v>
      </c>
    </row>
    <row r="55" s="37" customFormat="true" ht="21.75" hidden="false" customHeight="true" outlineLevel="0" collapsed="false">
      <c r="A55" s="51" t="s">
        <v>204</v>
      </c>
      <c r="B55" s="60"/>
      <c r="C55" s="55" t="s">
        <v>154</v>
      </c>
      <c r="D55" s="54" t="n">
        <f aca="false">D56</f>
        <v>1222.9</v>
      </c>
    </row>
    <row r="56" s="37" customFormat="true" ht="19.5" hidden="false" customHeight="true" outlineLevel="0" collapsed="false">
      <c r="A56" s="52"/>
      <c r="B56" s="56" t="s">
        <v>205</v>
      </c>
      <c r="C56" s="57" t="s">
        <v>206</v>
      </c>
      <c r="D56" s="54" t="n">
        <v>1222.9</v>
      </c>
    </row>
    <row r="57" s="37" customFormat="true" ht="15.6" hidden="false" customHeight="false" outlineLevel="0" collapsed="false">
      <c r="A57" s="51" t="s">
        <v>207</v>
      </c>
      <c r="B57" s="56"/>
      <c r="C57" s="57" t="s">
        <v>208</v>
      </c>
      <c r="D57" s="54" t="n">
        <f aca="false">D58+D67</f>
        <v>10242.9</v>
      </c>
    </row>
    <row r="58" s="37" customFormat="true" ht="19.5" hidden="false" customHeight="true" outlineLevel="0" collapsed="false">
      <c r="A58" s="51" t="s">
        <v>209</v>
      </c>
      <c r="B58" s="56"/>
      <c r="C58" s="59" t="s">
        <v>210</v>
      </c>
      <c r="D58" s="54" t="n">
        <f aca="false">D59+D61+D65</f>
        <v>7804.9</v>
      </c>
    </row>
    <row r="59" s="37" customFormat="true" ht="20.25" hidden="false" customHeight="true" outlineLevel="0" collapsed="false">
      <c r="A59" s="51" t="s">
        <v>211</v>
      </c>
      <c r="B59" s="52"/>
      <c r="C59" s="55" t="s">
        <v>154</v>
      </c>
      <c r="D59" s="62" t="n">
        <f aca="false">D60</f>
        <v>3483.1</v>
      </c>
    </row>
    <row r="60" s="37" customFormat="true" ht="21" hidden="false" customHeight="true" outlineLevel="0" collapsed="false">
      <c r="A60" s="51"/>
      <c r="B60" s="56" t="s">
        <v>155</v>
      </c>
      <c r="C60" s="57" t="s">
        <v>156</v>
      </c>
      <c r="D60" s="62" t="n">
        <v>3483.1</v>
      </c>
    </row>
    <row r="61" s="37" customFormat="true" ht="15.6" hidden="false" customHeight="false" outlineLevel="0" collapsed="false">
      <c r="A61" s="51" t="s">
        <v>212</v>
      </c>
      <c r="B61" s="63"/>
      <c r="C61" s="55" t="s">
        <v>213</v>
      </c>
      <c r="D61" s="62" t="n">
        <f aca="false">D62+D64+D63</f>
        <v>4212.9</v>
      </c>
    </row>
    <row r="62" s="37" customFormat="true" ht="27.6" hidden="false" customHeight="false" outlineLevel="0" collapsed="false">
      <c r="A62" s="52"/>
      <c r="B62" s="56" t="s">
        <v>214</v>
      </c>
      <c r="C62" s="57" t="s">
        <v>215</v>
      </c>
      <c r="D62" s="54" t="n">
        <v>122.7</v>
      </c>
    </row>
    <row r="63" s="37" customFormat="true" ht="15.6" hidden="false" customHeight="false" outlineLevel="0" collapsed="false">
      <c r="A63" s="51"/>
      <c r="B63" s="56" t="s">
        <v>216</v>
      </c>
      <c r="C63" s="55" t="s">
        <v>217</v>
      </c>
      <c r="D63" s="62" t="n">
        <v>103.7</v>
      </c>
    </row>
    <row r="64" s="37" customFormat="true" ht="19.5" hidden="false" customHeight="true" outlineLevel="0" collapsed="false">
      <c r="A64" s="64"/>
      <c r="B64" s="56" t="s">
        <v>155</v>
      </c>
      <c r="C64" s="57" t="s">
        <v>156</v>
      </c>
      <c r="D64" s="62" t="n">
        <v>3986.5</v>
      </c>
    </row>
    <row r="65" s="37" customFormat="true" ht="15.6" hidden="false" customHeight="false" outlineLevel="0" collapsed="false">
      <c r="A65" s="51" t="s">
        <v>218</v>
      </c>
      <c r="B65" s="63"/>
      <c r="C65" s="55" t="s">
        <v>219</v>
      </c>
      <c r="D65" s="62" t="n">
        <f aca="false">D66</f>
        <v>108.9</v>
      </c>
    </row>
    <row r="66" s="37" customFormat="true" ht="15.6" hidden="false" customHeight="false" outlineLevel="0" collapsed="false">
      <c r="A66" s="52"/>
      <c r="B66" s="56" t="s">
        <v>216</v>
      </c>
      <c r="C66" s="55" t="s">
        <v>217</v>
      </c>
      <c r="D66" s="54" t="n">
        <v>108.9</v>
      </c>
    </row>
    <row r="67" s="37" customFormat="true" ht="16.5" hidden="false" customHeight="true" outlineLevel="0" collapsed="false">
      <c r="A67" s="64" t="s">
        <v>220</v>
      </c>
      <c r="B67" s="51"/>
      <c r="C67" s="55" t="s">
        <v>221</v>
      </c>
      <c r="D67" s="62" t="n">
        <f aca="false">D68</f>
        <v>2438</v>
      </c>
    </row>
    <row r="68" s="37" customFormat="true" ht="16.5" hidden="false" customHeight="true" outlineLevel="0" collapsed="false">
      <c r="A68" s="64" t="s">
        <v>222</v>
      </c>
      <c r="B68" s="51"/>
      <c r="C68" s="55" t="s">
        <v>154</v>
      </c>
      <c r="D68" s="62" t="n">
        <f aca="false">D69</f>
        <v>2438</v>
      </c>
    </row>
    <row r="69" s="37" customFormat="true" ht="16.5" hidden="false" customHeight="true" outlineLevel="0" collapsed="false">
      <c r="A69" s="64"/>
      <c r="B69" s="51" t="s">
        <v>155</v>
      </c>
      <c r="C69" s="57" t="s">
        <v>156</v>
      </c>
      <c r="D69" s="62" t="n">
        <v>2438</v>
      </c>
    </row>
    <row r="70" s="37" customFormat="true" ht="15.6" hidden="false" customHeight="false" outlineLevel="0" collapsed="false">
      <c r="A70" s="51" t="s">
        <v>223</v>
      </c>
      <c r="B70" s="56"/>
      <c r="C70" s="59" t="s">
        <v>224</v>
      </c>
      <c r="D70" s="62" t="n">
        <f aca="false">D71+D75</f>
        <v>21189.3</v>
      </c>
    </row>
    <row r="71" s="37" customFormat="true" ht="33" hidden="false" customHeight="true" outlineLevel="0" collapsed="false">
      <c r="A71" s="51" t="s">
        <v>225</v>
      </c>
      <c r="B71" s="52"/>
      <c r="C71" s="55" t="s">
        <v>226</v>
      </c>
      <c r="D71" s="54" t="n">
        <f aca="false">D72</f>
        <v>6113.8</v>
      </c>
    </row>
    <row r="72" s="37" customFormat="true" ht="45.75" hidden="false" customHeight="true" outlineLevel="0" collapsed="false">
      <c r="A72" s="51" t="s">
        <v>227</v>
      </c>
      <c r="B72" s="58"/>
      <c r="C72" s="55" t="s">
        <v>228</v>
      </c>
      <c r="D72" s="54" t="n">
        <f aca="false">D73+D74</f>
        <v>6113.8</v>
      </c>
    </row>
    <row r="73" s="37" customFormat="true" ht="16.5" hidden="false" customHeight="true" outlineLevel="0" collapsed="false">
      <c r="A73" s="52"/>
      <c r="B73" s="51" t="s">
        <v>161</v>
      </c>
      <c r="C73" s="55" t="s">
        <v>162</v>
      </c>
      <c r="D73" s="54" t="n">
        <v>2179.2</v>
      </c>
    </row>
    <row r="74" s="37" customFormat="true" ht="20.25" hidden="false" customHeight="true" outlineLevel="0" collapsed="false">
      <c r="A74" s="52"/>
      <c r="B74" s="56" t="s">
        <v>155</v>
      </c>
      <c r="C74" s="57" t="s">
        <v>156</v>
      </c>
      <c r="D74" s="54" t="n">
        <v>3934.6</v>
      </c>
    </row>
    <row r="75" s="37" customFormat="true" ht="32.25" hidden="false" customHeight="true" outlineLevel="0" collapsed="false">
      <c r="A75" s="51" t="s">
        <v>229</v>
      </c>
      <c r="B75" s="56"/>
      <c r="C75" s="55" t="s">
        <v>230</v>
      </c>
      <c r="D75" s="54" t="n">
        <f aca="false">D76+D79+D81</f>
        <v>15075.5</v>
      </c>
    </row>
    <row r="76" s="37" customFormat="true" ht="16.5" hidden="false" customHeight="true" outlineLevel="0" collapsed="false">
      <c r="A76" s="51" t="s">
        <v>231</v>
      </c>
      <c r="B76" s="56"/>
      <c r="C76" s="55" t="s">
        <v>232</v>
      </c>
      <c r="D76" s="54" t="n">
        <f aca="false">D77+D78</f>
        <v>3789.3</v>
      </c>
    </row>
    <row r="77" s="37" customFormat="true" ht="16.5" hidden="false" customHeight="true" outlineLevel="0" collapsed="false">
      <c r="A77" s="52"/>
      <c r="B77" s="51" t="s">
        <v>161</v>
      </c>
      <c r="C77" s="55" t="s">
        <v>162</v>
      </c>
      <c r="D77" s="54" t="n">
        <v>859.9</v>
      </c>
    </row>
    <row r="78" s="37" customFormat="true" ht="20.25" hidden="false" customHeight="true" outlineLevel="0" collapsed="false">
      <c r="A78" s="52"/>
      <c r="B78" s="56" t="s">
        <v>155</v>
      </c>
      <c r="C78" s="57" t="s">
        <v>156</v>
      </c>
      <c r="D78" s="54" t="n">
        <v>2929.4</v>
      </c>
    </row>
    <row r="79" s="37" customFormat="true" ht="16.5" hidden="false" customHeight="true" outlineLevel="0" collapsed="false">
      <c r="A79" s="51" t="s">
        <v>233</v>
      </c>
      <c r="B79" s="56"/>
      <c r="C79" s="55" t="s">
        <v>234</v>
      </c>
      <c r="D79" s="54" t="n">
        <f aca="false">D80</f>
        <v>6138.5</v>
      </c>
    </row>
    <row r="80" s="37" customFormat="true" ht="20.25" hidden="false" customHeight="true" outlineLevel="0" collapsed="false">
      <c r="A80" s="52"/>
      <c r="B80" s="56" t="s">
        <v>155</v>
      </c>
      <c r="C80" s="57" t="s">
        <v>156</v>
      </c>
      <c r="D80" s="54" t="n">
        <v>6138.5</v>
      </c>
    </row>
    <row r="81" s="37" customFormat="true" ht="31.5" hidden="false" customHeight="true" outlineLevel="0" collapsed="false">
      <c r="A81" s="51" t="s">
        <v>235</v>
      </c>
      <c r="B81" s="56"/>
      <c r="C81" s="55" t="s">
        <v>236</v>
      </c>
      <c r="D81" s="54" t="n">
        <f aca="false">D82+D83+D84</f>
        <v>5147.7</v>
      </c>
    </row>
    <row r="82" s="37" customFormat="true" ht="27.6" hidden="false" customHeight="false" outlineLevel="0" collapsed="false">
      <c r="A82" s="52"/>
      <c r="B82" s="56" t="s">
        <v>214</v>
      </c>
      <c r="C82" s="57" t="s">
        <v>215</v>
      </c>
      <c r="D82" s="54" t="n">
        <v>125.4</v>
      </c>
    </row>
    <row r="83" s="37" customFormat="true" ht="15.6" hidden="false" customHeight="false" outlineLevel="0" collapsed="false">
      <c r="A83" s="52"/>
      <c r="B83" s="56" t="s">
        <v>159</v>
      </c>
      <c r="C83" s="57" t="s">
        <v>160</v>
      </c>
      <c r="D83" s="54" t="n">
        <v>53.9</v>
      </c>
    </row>
    <row r="84" s="37" customFormat="true" ht="15.6" hidden="false" customHeight="false" outlineLevel="0" collapsed="false">
      <c r="A84" s="52"/>
      <c r="B84" s="51" t="s">
        <v>161</v>
      </c>
      <c r="C84" s="55" t="s">
        <v>162</v>
      </c>
      <c r="D84" s="54" t="n">
        <v>4968.4</v>
      </c>
    </row>
    <row r="85" s="37" customFormat="true" ht="15.6" hidden="false" customHeight="false" outlineLevel="0" collapsed="false">
      <c r="A85" s="51" t="s">
        <v>237</v>
      </c>
      <c r="B85" s="56"/>
      <c r="C85" s="55" t="s">
        <v>238</v>
      </c>
      <c r="D85" s="54" t="n">
        <f aca="false">D86+D91</f>
        <v>15374.2</v>
      </c>
    </row>
    <row r="86" s="37" customFormat="true" ht="15.6" hidden="false" customHeight="false" outlineLevel="0" collapsed="false">
      <c r="A86" s="51" t="s">
        <v>239</v>
      </c>
      <c r="B86" s="56"/>
      <c r="C86" s="55" t="s">
        <v>240</v>
      </c>
      <c r="D86" s="54" t="n">
        <f aca="false">D87</f>
        <v>2133</v>
      </c>
    </row>
    <row r="87" s="37" customFormat="true" ht="15.6" hidden="false" customHeight="false" outlineLevel="0" collapsed="false">
      <c r="A87" s="51" t="s">
        <v>241</v>
      </c>
      <c r="B87" s="52"/>
      <c r="C87" s="55" t="s">
        <v>242</v>
      </c>
      <c r="D87" s="65" t="n">
        <f aca="false">D88+D89+D90</f>
        <v>2133</v>
      </c>
    </row>
    <row r="88" s="37" customFormat="true" ht="29.25" hidden="false" customHeight="true" outlineLevel="0" collapsed="false">
      <c r="A88" s="66"/>
      <c r="B88" s="56" t="s">
        <v>214</v>
      </c>
      <c r="C88" s="57" t="s">
        <v>215</v>
      </c>
      <c r="D88" s="54" t="n">
        <v>2009.5</v>
      </c>
    </row>
    <row r="89" s="37" customFormat="true" ht="15.6" hidden="false" customHeight="false" outlineLevel="0" collapsed="false">
      <c r="A89" s="66"/>
      <c r="B89" s="56" t="s">
        <v>159</v>
      </c>
      <c r="C89" s="57" t="s">
        <v>160</v>
      </c>
      <c r="D89" s="54" t="n">
        <v>122.7</v>
      </c>
    </row>
    <row r="90" s="37" customFormat="true" ht="15.6" hidden="false" customHeight="false" outlineLevel="0" collapsed="false">
      <c r="A90" s="52"/>
      <c r="B90" s="56" t="s">
        <v>198</v>
      </c>
      <c r="C90" s="57" t="s">
        <v>199</v>
      </c>
      <c r="D90" s="54" t="n">
        <v>0.8</v>
      </c>
    </row>
    <row r="91" s="37" customFormat="true" ht="15.6" hidden="false" customHeight="false" outlineLevel="0" collapsed="false">
      <c r="A91" s="51" t="s">
        <v>243</v>
      </c>
      <c r="B91" s="56"/>
      <c r="C91" s="55" t="s">
        <v>244</v>
      </c>
      <c r="D91" s="54" t="n">
        <f aca="false">D92+D95+D99+D101</f>
        <v>13241.2</v>
      </c>
    </row>
    <row r="92" s="37" customFormat="true" ht="15.6" hidden="false" customHeight="false" outlineLevel="0" collapsed="false">
      <c r="A92" s="51" t="s">
        <v>245</v>
      </c>
      <c r="B92" s="56"/>
      <c r="C92" s="59" t="s">
        <v>246</v>
      </c>
      <c r="D92" s="54" t="n">
        <f aca="false">D93+D94</f>
        <v>3827.9</v>
      </c>
    </row>
    <row r="93" s="37" customFormat="true" ht="29.25" hidden="false" customHeight="true" outlineLevel="0" collapsed="false">
      <c r="A93" s="66"/>
      <c r="B93" s="56" t="s">
        <v>214</v>
      </c>
      <c r="C93" s="57" t="s">
        <v>215</v>
      </c>
      <c r="D93" s="54" t="n">
        <v>3347.9</v>
      </c>
    </row>
    <row r="94" s="37" customFormat="true" ht="15.6" hidden="false" customHeight="false" outlineLevel="0" collapsed="false">
      <c r="A94" s="66"/>
      <c r="B94" s="56" t="s">
        <v>159</v>
      </c>
      <c r="C94" s="57" t="s">
        <v>160</v>
      </c>
      <c r="D94" s="54" t="n">
        <v>480</v>
      </c>
    </row>
    <row r="95" s="37" customFormat="true" ht="15.6" hidden="false" customHeight="false" outlineLevel="0" collapsed="false">
      <c r="A95" s="51" t="s">
        <v>247</v>
      </c>
      <c r="B95" s="52"/>
      <c r="C95" s="67" t="s">
        <v>248</v>
      </c>
      <c r="D95" s="54" t="n">
        <f aca="false">D96+D97+D98</f>
        <v>5668.1</v>
      </c>
    </row>
    <row r="96" s="37" customFormat="true" ht="29.25" hidden="false" customHeight="true" outlineLevel="0" collapsed="false">
      <c r="A96" s="66"/>
      <c r="B96" s="56" t="s">
        <v>214</v>
      </c>
      <c r="C96" s="57" t="s">
        <v>215</v>
      </c>
      <c r="D96" s="54" t="n">
        <v>3048</v>
      </c>
    </row>
    <row r="97" s="37" customFormat="true" ht="15.6" hidden="false" customHeight="false" outlineLevel="0" collapsed="false">
      <c r="A97" s="66"/>
      <c r="B97" s="56" t="s">
        <v>159</v>
      </c>
      <c r="C97" s="57" t="s">
        <v>160</v>
      </c>
      <c r="D97" s="54" t="n">
        <v>2325.2</v>
      </c>
    </row>
    <row r="98" s="37" customFormat="true" ht="15.6" hidden="false" customHeight="false" outlineLevel="0" collapsed="false">
      <c r="A98" s="52"/>
      <c r="B98" s="56" t="s">
        <v>198</v>
      </c>
      <c r="C98" s="57" t="s">
        <v>199</v>
      </c>
      <c r="D98" s="54" t="n">
        <v>294.9</v>
      </c>
    </row>
    <row r="99" s="37" customFormat="true" ht="15.6" hidden="false" customHeight="false" outlineLevel="0" collapsed="false">
      <c r="A99" s="51" t="s">
        <v>249</v>
      </c>
      <c r="B99" s="52"/>
      <c r="C99" s="67" t="s">
        <v>250</v>
      </c>
      <c r="D99" s="54" t="n">
        <f aca="false">D100</f>
        <v>1566.7</v>
      </c>
    </row>
    <row r="100" s="37" customFormat="true" ht="19.5" hidden="false" customHeight="true" outlineLevel="0" collapsed="false">
      <c r="A100" s="56"/>
      <c r="B100" s="56" t="s">
        <v>155</v>
      </c>
      <c r="C100" s="57" t="s">
        <v>156</v>
      </c>
      <c r="D100" s="54" t="n">
        <v>1566.7</v>
      </c>
    </row>
    <row r="101" s="37" customFormat="true" ht="27.6" hidden="false" customHeight="false" outlineLevel="0" collapsed="false">
      <c r="A101" s="51" t="s">
        <v>251</v>
      </c>
      <c r="B101" s="56"/>
      <c r="C101" s="57" t="s">
        <v>252</v>
      </c>
      <c r="D101" s="54" t="n">
        <f aca="false">D102</f>
        <v>2178.5</v>
      </c>
    </row>
    <row r="102" s="37" customFormat="true" ht="20.25" hidden="false" customHeight="true" outlineLevel="0" collapsed="false">
      <c r="A102" s="56"/>
      <c r="B102" s="56" t="s">
        <v>155</v>
      </c>
      <c r="C102" s="57" t="s">
        <v>156</v>
      </c>
      <c r="D102" s="54" t="n">
        <v>2178.5</v>
      </c>
    </row>
    <row r="103" s="37" customFormat="true" ht="23.25" hidden="false" customHeight="true" outlineLevel="0" collapsed="false">
      <c r="A103" s="46" t="s">
        <v>253</v>
      </c>
      <c r="B103" s="52"/>
      <c r="C103" s="48" t="s">
        <v>254</v>
      </c>
      <c r="D103" s="68" t="n">
        <f aca="false">D104+D124+D130+D143+D147</f>
        <v>33574.7</v>
      </c>
    </row>
    <row r="104" s="37" customFormat="true" ht="16.5" hidden="false" customHeight="true" outlineLevel="0" collapsed="false">
      <c r="A104" s="51" t="s">
        <v>255</v>
      </c>
      <c r="B104" s="52"/>
      <c r="C104" s="59" t="s">
        <v>256</v>
      </c>
      <c r="D104" s="54" t="n">
        <f aca="false">D105+D112+D115+D119</f>
        <v>12285.7</v>
      </c>
    </row>
    <row r="105" s="37" customFormat="true" ht="16.5" hidden="false" customHeight="true" outlineLevel="0" collapsed="false">
      <c r="A105" s="51" t="s">
        <v>257</v>
      </c>
      <c r="B105" s="52"/>
      <c r="C105" s="59" t="s">
        <v>258</v>
      </c>
      <c r="D105" s="54" t="n">
        <f aca="false">D106+D110+D108</f>
        <v>7068.2</v>
      </c>
    </row>
    <row r="106" s="37" customFormat="true" ht="16.5" hidden="false" customHeight="true" outlineLevel="0" collapsed="false">
      <c r="A106" s="51" t="s">
        <v>259</v>
      </c>
      <c r="B106" s="52"/>
      <c r="C106" s="55" t="s">
        <v>154</v>
      </c>
      <c r="D106" s="54" t="n">
        <f aca="false">D107</f>
        <v>6970</v>
      </c>
    </row>
    <row r="107" s="37" customFormat="true" ht="16.5" hidden="false" customHeight="true" outlineLevel="0" collapsed="false">
      <c r="A107" s="51"/>
      <c r="B107" s="56" t="s">
        <v>155</v>
      </c>
      <c r="C107" s="57" t="s">
        <v>156</v>
      </c>
      <c r="D107" s="54" t="n">
        <v>6970</v>
      </c>
    </row>
    <row r="108" s="37" customFormat="true" ht="47.25" hidden="false" customHeight="true" outlineLevel="0" collapsed="false">
      <c r="A108" s="51" t="s">
        <v>260</v>
      </c>
      <c r="B108" s="56"/>
      <c r="C108" s="55" t="s">
        <v>261</v>
      </c>
      <c r="D108" s="54" t="n">
        <f aca="false">D109</f>
        <v>8.2</v>
      </c>
    </row>
    <row r="109" s="37" customFormat="true" ht="19.5" hidden="false" customHeight="true" outlineLevel="0" collapsed="false">
      <c r="A109" s="52"/>
      <c r="B109" s="56" t="s">
        <v>155</v>
      </c>
      <c r="C109" s="57" t="s">
        <v>156</v>
      </c>
      <c r="D109" s="54" t="n">
        <v>8.2</v>
      </c>
    </row>
    <row r="110" s="37" customFormat="true" ht="16.5" hidden="false" customHeight="true" outlineLevel="0" collapsed="false">
      <c r="A110" s="51" t="s">
        <v>262</v>
      </c>
      <c r="B110" s="56"/>
      <c r="C110" s="57" t="s">
        <v>263</v>
      </c>
      <c r="D110" s="54" t="n">
        <f aca="false">D111</f>
        <v>90</v>
      </c>
    </row>
    <row r="111" s="37" customFormat="true" ht="16.5" hidden="false" customHeight="true" outlineLevel="0" collapsed="false">
      <c r="A111" s="51"/>
      <c r="B111" s="56" t="s">
        <v>155</v>
      </c>
      <c r="C111" s="57" t="s">
        <v>156</v>
      </c>
      <c r="D111" s="54" t="n">
        <v>90</v>
      </c>
    </row>
    <row r="112" s="37" customFormat="true" ht="16.5" hidden="false" customHeight="true" outlineLevel="0" collapsed="false">
      <c r="A112" s="51" t="s">
        <v>264</v>
      </c>
      <c r="B112" s="56"/>
      <c r="C112" s="57" t="s">
        <v>265</v>
      </c>
      <c r="D112" s="54" t="n">
        <f aca="false">D113</f>
        <v>4267.6</v>
      </c>
    </row>
    <row r="113" s="37" customFormat="true" ht="16.5" hidden="false" customHeight="true" outlineLevel="0" collapsed="false">
      <c r="A113" s="51" t="s">
        <v>266</v>
      </c>
      <c r="B113" s="52"/>
      <c r="C113" s="55" t="s">
        <v>154</v>
      </c>
      <c r="D113" s="54" t="n">
        <f aca="false">D114</f>
        <v>4267.6</v>
      </c>
    </row>
    <row r="114" s="37" customFormat="true" ht="16.5" hidden="false" customHeight="true" outlineLevel="0" collapsed="false">
      <c r="A114" s="51"/>
      <c r="B114" s="56" t="s">
        <v>155</v>
      </c>
      <c r="C114" s="57" t="s">
        <v>156</v>
      </c>
      <c r="D114" s="54" t="n">
        <v>4267.6</v>
      </c>
    </row>
    <row r="115" s="37" customFormat="true" ht="15.75" hidden="false" customHeight="true" outlineLevel="0" collapsed="false">
      <c r="A115" s="51" t="s">
        <v>267</v>
      </c>
      <c r="B115" s="52"/>
      <c r="C115" s="55" t="s">
        <v>268</v>
      </c>
      <c r="D115" s="54" t="n">
        <f aca="false">D116</f>
        <v>684.7</v>
      </c>
    </row>
    <row r="116" s="37" customFormat="true" ht="15.75" hidden="false" customHeight="true" outlineLevel="0" collapsed="false">
      <c r="A116" s="51" t="s">
        <v>269</v>
      </c>
      <c r="B116" s="56"/>
      <c r="C116" s="55" t="s">
        <v>270</v>
      </c>
      <c r="D116" s="54" t="n">
        <f aca="false">D118+D117</f>
        <v>684.7</v>
      </c>
    </row>
    <row r="117" s="37" customFormat="true" ht="29.25" hidden="false" customHeight="true" outlineLevel="0" collapsed="false">
      <c r="A117" s="66"/>
      <c r="B117" s="56" t="s">
        <v>214</v>
      </c>
      <c r="C117" s="57" t="s">
        <v>215</v>
      </c>
      <c r="D117" s="54" t="n">
        <v>2.2</v>
      </c>
    </row>
    <row r="118" s="37" customFormat="true" ht="15.75" hidden="false" customHeight="true" outlineLevel="0" collapsed="false">
      <c r="A118" s="52"/>
      <c r="B118" s="56" t="s">
        <v>159</v>
      </c>
      <c r="C118" s="57" t="s">
        <v>160</v>
      </c>
      <c r="D118" s="54" t="n">
        <v>682.5</v>
      </c>
    </row>
    <row r="119" s="37" customFormat="true" ht="32.25" hidden="false" customHeight="true" outlineLevel="0" collapsed="false">
      <c r="A119" s="51" t="s">
        <v>271</v>
      </c>
      <c r="B119" s="56"/>
      <c r="C119" s="55" t="s">
        <v>230</v>
      </c>
      <c r="D119" s="54" t="n">
        <f aca="false">D122+D120</f>
        <v>265.2</v>
      </c>
    </row>
    <row r="120" s="37" customFormat="true" ht="27.6" hidden="false" customHeight="false" outlineLevel="0" collapsed="false">
      <c r="A120" s="51" t="s">
        <v>272</v>
      </c>
      <c r="B120" s="56"/>
      <c r="C120" s="55" t="s">
        <v>273</v>
      </c>
      <c r="D120" s="54" t="n">
        <f aca="false">D121</f>
        <v>176.8</v>
      </c>
    </row>
    <row r="121" s="37" customFormat="true" ht="15.6" hidden="false" customHeight="false" outlineLevel="0" collapsed="false">
      <c r="A121" s="52"/>
      <c r="B121" s="56" t="s">
        <v>159</v>
      </c>
      <c r="C121" s="57" t="s">
        <v>160</v>
      </c>
      <c r="D121" s="54" t="n">
        <v>176.8</v>
      </c>
    </row>
    <row r="122" s="37" customFormat="true" ht="31.5" hidden="false" customHeight="true" outlineLevel="0" collapsed="false">
      <c r="A122" s="51" t="s">
        <v>274</v>
      </c>
      <c r="B122" s="56"/>
      <c r="C122" s="55" t="s">
        <v>275</v>
      </c>
      <c r="D122" s="54" t="n">
        <f aca="false">D123</f>
        <v>88.4</v>
      </c>
    </row>
    <row r="123" s="37" customFormat="true" ht="15.6" hidden="false" customHeight="false" outlineLevel="0" collapsed="false">
      <c r="A123" s="52"/>
      <c r="B123" s="56" t="s">
        <v>159</v>
      </c>
      <c r="C123" s="57" t="s">
        <v>160</v>
      </c>
      <c r="D123" s="54" t="n">
        <v>88.4</v>
      </c>
    </row>
    <row r="124" s="37" customFormat="true" ht="15.75" hidden="false" customHeight="true" outlineLevel="0" collapsed="false">
      <c r="A124" s="51" t="s">
        <v>276</v>
      </c>
      <c r="B124" s="63"/>
      <c r="C124" s="59" t="s">
        <v>277</v>
      </c>
      <c r="D124" s="62" t="n">
        <f aca="false">D125</f>
        <v>11341.6</v>
      </c>
    </row>
    <row r="125" s="37" customFormat="true" ht="15.75" hidden="false" customHeight="true" outlineLevel="0" collapsed="false">
      <c r="A125" s="51" t="s">
        <v>278</v>
      </c>
      <c r="B125" s="63"/>
      <c r="C125" s="59" t="s">
        <v>279</v>
      </c>
      <c r="D125" s="62" t="n">
        <f aca="false">D126+D128</f>
        <v>11341.6</v>
      </c>
    </row>
    <row r="126" s="37" customFormat="true" ht="15.75" hidden="false" customHeight="true" outlineLevel="0" collapsed="false">
      <c r="A126" s="51" t="s">
        <v>280</v>
      </c>
      <c r="B126" s="52"/>
      <c r="C126" s="55" t="s">
        <v>154</v>
      </c>
      <c r="D126" s="62" t="n">
        <f aca="false">D127</f>
        <v>11317.9</v>
      </c>
    </row>
    <row r="127" s="37" customFormat="true" ht="15.75" hidden="false" customHeight="true" outlineLevel="0" collapsed="false">
      <c r="A127" s="63"/>
      <c r="B127" s="56" t="s">
        <v>155</v>
      </c>
      <c r="C127" s="57" t="s">
        <v>156</v>
      </c>
      <c r="D127" s="62" t="n">
        <v>11317.9</v>
      </c>
    </row>
    <row r="128" s="37" customFormat="true" ht="46.5" hidden="false" customHeight="true" outlineLevel="0" collapsed="false">
      <c r="A128" s="51" t="s">
        <v>281</v>
      </c>
      <c r="B128" s="56"/>
      <c r="C128" s="55" t="s">
        <v>228</v>
      </c>
      <c r="D128" s="62" t="n">
        <f aca="false">D129</f>
        <v>23.7</v>
      </c>
    </row>
    <row r="129" s="37" customFormat="true" ht="15.75" hidden="false" customHeight="true" outlineLevel="0" collapsed="false">
      <c r="A129" s="63"/>
      <c r="B129" s="56" t="s">
        <v>155</v>
      </c>
      <c r="C129" s="57" t="s">
        <v>156</v>
      </c>
      <c r="D129" s="62" t="n">
        <v>23.7</v>
      </c>
    </row>
    <row r="130" s="37" customFormat="true" ht="15.75" hidden="false" customHeight="true" outlineLevel="0" collapsed="false">
      <c r="A130" s="51" t="s">
        <v>282</v>
      </c>
      <c r="B130" s="56"/>
      <c r="C130" s="59" t="s">
        <v>283</v>
      </c>
      <c r="D130" s="62" t="n">
        <f aca="false">D131+D134</f>
        <v>5199.4</v>
      </c>
    </row>
    <row r="131" s="37" customFormat="true" ht="15.75" hidden="false" customHeight="true" outlineLevel="0" collapsed="false">
      <c r="A131" s="51" t="s">
        <v>284</v>
      </c>
      <c r="B131" s="56"/>
      <c r="C131" s="59" t="s">
        <v>285</v>
      </c>
      <c r="D131" s="62" t="n">
        <f aca="false">D132</f>
        <v>150</v>
      </c>
    </row>
    <row r="132" s="37" customFormat="true" ht="15.6" hidden="false" customHeight="false" outlineLevel="0" collapsed="false">
      <c r="A132" s="51" t="s">
        <v>286</v>
      </c>
      <c r="B132" s="63"/>
      <c r="C132" s="55" t="s">
        <v>270</v>
      </c>
      <c r="D132" s="62" t="n">
        <f aca="false">D133</f>
        <v>150</v>
      </c>
    </row>
    <row r="133" s="37" customFormat="true" ht="15.6" hidden="false" customHeight="false" outlineLevel="0" collapsed="false">
      <c r="A133" s="64"/>
      <c r="B133" s="56" t="s">
        <v>159</v>
      </c>
      <c r="C133" s="57" t="s">
        <v>160</v>
      </c>
      <c r="D133" s="62" t="n">
        <v>150</v>
      </c>
    </row>
    <row r="134" s="37" customFormat="true" ht="15.6" hidden="false" customHeight="false" outlineLevel="0" collapsed="false">
      <c r="A134" s="51" t="s">
        <v>287</v>
      </c>
      <c r="B134" s="56"/>
      <c r="C134" s="69" t="s">
        <v>288</v>
      </c>
      <c r="D134" s="62" t="n">
        <f aca="false">D139+D141+D135+D137</f>
        <v>5049.4</v>
      </c>
    </row>
    <row r="135" s="37" customFormat="true" ht="20.25" hidden="false" customHeight="true" outlineLevel="0" collapsed="false">
      <c r="A135" s="64" t="s">
        <v>289</v>
      </c>
      <c r="B135" s="56"/>
      <c r="C135" s="59" t="s">
        <v>290</v>
      </c>
      <c r="D135" s="62" t="n">
        <f aca="false">D136</f>
        <v>3551.3</v>
      </c>
    </row>
    <row r="136" s="37" customFormat="true" ht="15.6" hidden="false" customHeight="false" outlineLevel="0" collapsed="false">
      <c r="A136" s="64"/>
      <c r="B136" s="56" t="s">
        <v>161</v>
      </c>
      <c r="C136" s="57" t="s">
        <v>162</v>
      </c>
      <c r="D136" s="62" t="n">
        <v>3551.3</v>
      </c>
    </row>
    <row r="137" s="37" customFormat="true" ht="28.2" hidden="false" customHeight="false" outlineLevel="0" collapsed="false">
      <c r="A137" s="64" t="s">
        <v>291</v>
      </c>
      <c r="B137" s="56"/>
      <c r="C137" s="70" t="s">
        <v>292</v>
      </c>
      <c r="D137" s="62" t="n">
        <f aca="false">D138</f>
        <v>258.6</v>
      </c>
    </row>
    <row r="138" s="37" customFormat="true" ht="15.6" hidden="false" customHeight="false" outlineLevel="0" collapsed="false">
      <c r="A138" s="64"/>
      <c r="B138" s="56" t="s">
        <v>161</v>
      </c>
      <c r="C138" s="57" t="s">
        <v>162</v>
      </c>
      <c r="D138" s="62" t="n">
        <v>258.6</v>
      </c>
    </row>
    <row r="139" s="37" customFormat="true" ht="15.6" hidden="false" customHeight="false" outlineLevel="0" collapsed="false">
      <c r="A139" s="64" t="s">
        <v>293</v>
      </c>
      <c r="B139" s="56"/>
      <c r="C139" s="70" t="s">
        <v>294</v>
      </c>
      <c r="D139" s="62" t="n">
        <f aca="false">D140</f>
        <v>979.5</v>
      </c>
    </row>
    <row r="140" s="37" customFormat="true" ht="15.6" hidden="false" customHeight="false" outlineLevel="0" collapsed="false">
      <c r="A140" s="64"/>
      <c r="B140" s="56" t="s">
        <v>161</v>
      </c>
      <c r="C140" s="57" t="s">
        <v>162</v>
      </c>
      <c r="D140" s="62" t="n">
        <v>979.5</v>
      </c>
    </row>
    <row r="141" s="37" customFormat="true" ht="15.6" hidden="false" customHeight="false" outlineLevel="0" collapsed="false">
      <c r="A141" s="64" t="s">
        <v>295</v>
      </c>
      <c r="B141" s="56"/>
      <c r="C141" s="70" t="s">
        <v>294</v>
      </c>
      <c r="D141" s="62" t="n">
        <f aca="false">D142</f>
        <v>260</v>
      </c>
    </row>
    <row r="142" s="37" customFormat="true" ht="15.6" hidden="false" customHeight="false" outlineLevel="0" collapsed="false">
      <c r="A142" s="64"/>
      <c r="B142" s="56" t="s">
        <v>161</v>
      </c>
      <c r="C142" s="57" t="s">
        <v>162</v>
      </c>
      <c r="D142" s="62" t="n">
        <v>260</v>
      </c>
    </row>
    <row r="143" s="37" customFormat="true" ht="15.75" hidden="false" customHeight="true" outlineLevel="0" collapsed="false">
      <c r="A143" s="51" t="s">
        <v>296</v>
      </c>
      <c r="B143" s="56"/>
      <c r="C143" s="59" t="s">
        <v>297</v>
      </c>
      <c r="D143" s="62" t="n">
        <f aca="false">D144</f>
        <v>200.6</v>
      </c>
    </row>
    <row r="144" s="37" customFormat="true" ht="29.25" hidden="false" customHeight="true" outlineLevel="0" collapsed="false">
      <c r="A144" s="51" t="s">
        <v>298</v>
      </c>
      <c r="B144" s="56"/>
      <c r="C144" s="55" t="s">
        <v>299</v>
      </c>
      <c r="D144" s="62" t="n">
        <f aca="false">D145</f>
        <v>200.6</v>
      </c>
    </row>
    <row r="145" s="37" customFormat="true" ht="30.75" hidden="false" customHeight="true" outlineLevel="0" collapsed="false">
      <c r="A145" s="51" t="s">
        <v>300</v>
      </c>
      <c r="B145" s="56"/>
      <c r="C145" s="55" t="s">
        <v>301</v>
      </c>
      <c r="D145" s="62" t="n">
        <f aca="false">D146</f>
        <v>200.6</v>
      </c>
    </row>
    <row r="146" s="37" customFormat="true" ht="15.6" hidden="false" customHeight="false" outlineLevel="0" collapsed="false">
      <c r="A146" s="64"/>
      <c r="B146" s="56" t="s">
        <v>159</v>
      </c>
      <c r="C146" s="57" t="s">
        <v>160</v>
      </c>
      <c r="D146" s="62" t="n">
        <v>200.6</v>
      </c>
    </row>
    <row r="147" s="37" customFormat="true" ht="15.75" hidden="false" customHeight="true" outlineLevel="0" collapsed="false">
      <c r="A147" s="51" t="s">
        <v>302</v>
      </c>
      <c r="B147" s="56"/>
      <c r="C147" s="55" t="s">
        <v>303</v>
      </c>
      <c r="D147" s="62" t="n">
        <f aca="false">D148+D153</f>
        <v>4547.4</v>
      </c>
    </row>
    <row r="148" s="37" customFormat="true" ht="15.75" hidden="false" customHeight="true" outlineLevel="0" collapsed="false">
      <c r="A148" s="51" t="s">
        <v>304</v>
      </c>
      <c r="B148" s="56"/>
      <c r="C148" s="55" t="s">
        <v>240</v>
      </c>
      <c r="D148" s="62" t="n">
        <f aca="false">D149</f>
        <v>2963.4</v>
      </c>
    </row>
    <row r="149" s="37" customFormat="true" ht="15.75" hidden="false" customHeight="true" outlineLevel="0" collapsed="false">
      <c r="A149" s="51" t="s">
        <v>305</v>
      </c>
      <c r="B149" s="52"/>
      <c r="C149" s="55" t="s">
        <v>242</v>
      </c>
      <c r="D149" s="54" t="n">
        <f aca="false">D150+D151+D152</f>
        <v>2963.4</v>
      </c>
    </row>
    <row r="150" s="37" customFormat="true" ht="29.25" hidden="false" customHeight="true" outlineLevel="0" collapsed="false">
      <c r="A150" s="52"/>
      <c r="B150" s="56" t="s">
        <v>214</v>
      </c>
      <c r="C150" s="57" t="s">
        <v>215</v>
      </c>
      <c r="D150" s="54" t="n">
        <v>2708.4</v>
      </c>
    </row>
    <row r="151" s="37" customFormat="true" ht="15.75" hidden="false" customHeight="true" outlineLevel="0" collapsed="false">
      <c r="A151" s="52"/>
      <c r="B151" s="56" t="s">
        <v>159</v>
      </c>
      <c r="C151" s="57" t="s">
        <v>160</v>
      </c>
      <c r="D151" s="54" t="n">
        <v>251</v>
      </c>
    </row>
    <row r="152" s="37" customFormat="true" ht="15.6" hidden="false" customHeight="false" outlineLevel="0" collapsed="false">
      <c r="A152" s="52"/>
      <c r="B152" s="56" t="s">
        <v>198</v>
      </c>
      <c r="C152" s="57" t="s">
        <v>199</v>
      </c>
      <c r="D152" s="54" t="n">
        <v>4</v>
      </c>
    </row>
    <row r="153" s="37" customFormat="true" ht="15.6" hidden="false" customHeight="false" outlineLevel="0" collapsed="false">
      <c r="A153" s="51" t="s">
        <v>306</v>
      </c>
      <c r="B153" s="56"/>
      <c r="C153" s="55" t="s">
        <v>307</v>
      </c>
      <c r="D153" s="54" t="n">
        <f aca="false">D154</f>
        <v>1584</v>
      </c>
    </row>
    <row r="154" s="37" customFormat="true" ht="15.6" hidden="false" customHeight="false" outlineLevel="0" collapsed="false">
      <c r="A154" s="51" t="s">
        <v>308</v>
      </c>
      <c r="B154" s="56"/>
      <c r="C154" s="59" t="s">
        <v>246</v>
      </c>
      <c r="D154" s="54" t="n">
        <f aca="false">D155+D156+D157</f>
        <v>1584</v>
      </c>
    </row>
    <row r="155" s="37" customFormat="true" ht="27.6" hidden="false" customHeight="false" outlineLevel="0" collapsed="false">
      <c r="A155" s="52"/>
      <c r="B155" s="56" t="s">
        <v>214</v>
      </c>
      <c r="C155" s="57" t="s">
        <v>215</v>
      </c>
      <c r="D155" s="71" t="n">
        <v>1293.4</v>
      </c>
    </row>
    <row r="156" s="37" customFormat="true" ht="15.6" hidden="false" customHeight="false" outlineLevel="0" collapsed="false">
      <c r="A156" s="52"/>
      <c r="B156" s="56" t="s">
        <v>159</v>
      </c>
      <c r="C156" s="57" t="s">
        <v>160</v>
      </c>
      <c r="D156" s="71" t="n">
        <v>289.5</v>
      </c>
    </row>
    <row r="157" s="37" customFormat="true" ht="15.6" hidden="false" customHeight="false" outlineLevel="0" collapsed="false">
      <c r="A157" s="52"/>
      <c r="B157" s="56" t="s">
        <v>198</v>
      </c>
      <c r="C157" s="57" t="s">
        <v>199</v>
      </c>
      <c r="D157" s="54" t="n">
        <v>1.1</v>
      </c>
    </row>
    <row r="158" s="37" customFormat="true" ht="15.6" hidden="false" customHeight="false" outlineLevel="0" collapsed="false">
      <c r="A158" s="46" t="s">
        <v>309</v>
      </c>
      <c r="B158" s="52"/>
      <c r="C158" s="72" t="s">
        <v>310</v>
      </c>
      <c r="D158" s="49" t="n">
        <f aca="false">D159</f>
        <v>12907.6</v>
      </c>
    </row>
    <row r="159" s="37" customFormat="true" ht="17.25" hidden="false" customHeight="true" outlineLevel="0" collapsed="false">
      <c r="A159" s="51" t="s">
        <v>311</v>
      </c>
      <c r="B159" s="58"/>
      <c r="C159" s="55" t="s">
        <v>312</v>
      </c>
      <c r="D159" s="54" t="n">
        <f aca="false">D160+D165+D168</f>
        <v>12907.6</v>
      </c>
    </row>
    <row r="160" s="37" customFormat="true" ht="30.75" hidden="false" customHeight="true" outlineLevel="0" collapsed="false">
      <c r="A160" s="51" t="s">
        <v>313</v>
      </c>
      <c r="B160" s="51"/>
      <c r="C160" s="55" t="s">
        <v>314</v>
      </c>
      <c r="D160" s="54" t="n">
        <f aca="false">D161</f>
        <v>1540</v>
      </c>
    </row>
    <row r="161" s="37" customFormat="true" ht="17.25" hidden="false" customHeight="true" outlineLevel="0" collapsed="false">
      <c r="A161" s="51" t="s">
        <v>315</v>
      </c>
      <c r="B161" s="56"/>
      <c r="C161" s="55" t="s">
        <v>270</v>
      </c>
      <c r="D161" s="54" t="n">
        <f aca="false">D163+D164+D162</f>
        <v>1540</v>
      </c>
    </row>
    <row r="162" s="37" customFormat="true" ht="27.6" hidden="false" customHeight="false" outlineLevel="0" collapsed="false">
      <c r="A162" s="52"/>
      <c r="B162" s="56" t="s">
        <v>214</v>
      </c>
      <c r="C162" s="57" t="s">
        <v>215</v>
      </c>
      <c r="D162" s="71" t="n">
        <v>150.2</v>
      </c>
    </row>
    <row r="163" s="37" customFormat="true" ht="17.25" hidden="false" customHeight="true" outlineLevel="0" collapsed="false">
      <c r="A163" s="56"/>
      <c r="B163" s="56" t="s">
        <v>159</v>
      </c>
      <c r="C163" s="57" t="s">
        <v>160</v>
      </c>
      <c r="D163" s="54" t="n">
        <v>449.8</v>
      </c>
    </row>
    <row r="164" s="37" customFormat="true" ht="20.25" hidden="false" customHeight="true" outlineLevel="0" collapsed="false">
      <c r="A164" s="52"/>
      <c r="B164" s="56" t="s">
        <v>155</v>
      </c>
      <c r="C164" s="57" t="s">
        <v>156</v>
      </c>
      <c r="D164" s="54" t="n">
        <v>940</v>
      </c>
    </row>
    <row r="165" s="37" customFormat="true" ht="31.5" hidden="false" customHeight="true" outlineLevel="0" collapsed="false">
      <c r="A165" s="51" t="s">
        <v>316</v>
      </c>
      <c r="B165" s="56"/>
      <c r="C165" s="55" t="s">
        <v>177</v>
      </c>
      <c r="D165" s="54" t="n">
        <f aca="false">D166</f>
        <v>11315.3</v>
      </c>
    </row>
    <row r="166" s="37" customFormat="true" ht="16.5" hidden="false" customHeight="true" outlineLevel="0" collapsed="false">
      <c r="A166" s="51" t="s">
        <v>317</v>
      </c>
      <c r="B166" s="52"/>
      <c r="C166" s="55" t="s">
        <v>154</v>
      </c>
      <c r="D166" s="54" t="n">
        <f aca="false">D167</f>
        <v>11315.3</v>
      </c>
    </row>
    <row r="167" s="37" customFormat="true" ht="21" hidden="false" customHeight="true" outlineLevel="0" collapsed="false">
      <c r="A167" s="52"/>
      <c r="B167" s="56" t="s">
        <v>155</v>
      </c>
      <c r="C167" s="57" t="s">
        <v>156</v>
      </c>
      <c r="D167" s="54" t="n">
        <v>11315.3</v>
      </c>
    </row>
    <row r="168" s="37" customFormat="true" ht="31.5" hidden="false" customHeight="true" outlineLevel="0" collapsed="false">
      <c r="A168" s="51" t="s">
        <v>318</v>
      </c>
      <c r="B168" s="56"/>
      <c r="C168" s="55" t="s">
        <v>319</v>
      </c>
      <c r="D168" s="54" t="n">
        <f aca="false">D169</f>
        <v>52.3</v>
      </c>
    </row>
    <row r="169" s="37" customFormat="true" ht="16.5" hidden="false" customHeight="true" outlineLevel="0" collapsed="false">
      <c r="A169" s="51" t="s">
        <v>320</v>
      </c>
      <c r="B169" s="52"/>
      <c r="C169" s="55" t="s">
        <v>154</v>
      </c>
      <c r="D169" s="54" t="n">
        <f aca="false">D170</f>
        <v>52.3</v>
      </c>
    </row>
    <row r="170" s="37" customFormat="true" ht="21" hidden="false" customHeight="true" outlineLevel="0" collapsed="false">
      <c r="A170" s="52"/>
      <c r="B170" s="56" t="s">
        <v>155</v>
      </c>
      <c r="C170" s="57" t="s">
        <v>156</v>
      </c>
      <c r="D170" s="54" t="n">
        <v>52.3</v>
      </c>
    </row>
    <row r="171" s="37" customFormat="true" ht="30" hidden="false" customHeight="true" outlineLevel="0" collapsed="false">
      <c r="A171" s="46" t="s">
        <v>321</v>
      </c>
      <c r="B171" s="52"/>
      <c r="C171" s="73" t="s">
        <v>322</v>
      </c>
      <c r="D171" s="49" t="n">
        <f aca="false">D172+D195+D190</f>
        <v>3447.3</v>
      </c>
    </row>
    <row r="172" s="37" customFormat="true" ht="15.6" hidden="false" customHeight="false" outlineLevel="0" collapsed="false">
      <c r="A172" s="51" t="s">
        <v>323</v>
      </c>
      <c r="B172" s="52"/>
      <c r="C172" s="57" t="s">
        <v>324</v>
      </c>
      <c r="D172" s="54" t="n">
        <f aca="false">D173+D179+D185+D188+D182+D176</f>
        <v>3366.2</v>
      </c>
    </row>
    <row r="173" s="37" customFormat="true" ht="27.6" hidden="false" customHeight="false" outlineLevel="0" collapsed="false">
      <c r="A173" s="51" t="s">
        <v>325</v>
      </c>
      <c r="B173" s="56"/>
      <c r="C173" s="74" t="s">
        <v>326</v>
      </c>
      <c r="D173" s="54" t="n">
        <f aca="false">D174</f>
        <v>2215</v>
      </c>
    </row>
    <row r="174" s="37" customFormat="true" ht="15.6" hidden="false" customHeight="false" outlineLevel="0" collapsed="false">
      <c r="A174" s="51" t="s">
        <v>327</v>
      </c>
      <c r="B174" s="56"/>
      <c r="C174" s="55" t="s">
        <v>270</v>
      </c>
      <c r="D174" s="54" t="n">
        <f aca="false">D175</f>
        <v>2215</v>
      </c>
    </row>
    <row r="175" s="37" customFormat="true" ht="17.25" hidden="false" customHeight="true" outlineLevel="0" collapsed="false">
      <c r="A175" s="52"/>
      <c r="B175" s="56" t="s">
        <v>155</v>
      </c>
      <c r="C175" s="57" t="s">
        <v>156</v>
      </c>
      <c r="D175" s="54" t="n">
        <v>2215</v>
      </c>
    </row>
    <row r="176" s="37" customFormat="true" ht="30" hidden="false" customHeight="true" outlineLevel="0" collapsed="false">
      <c r="A176" s="51" t="s">
        <v>328</v>
      </c>
      <c r="B176" s="56"/>
      <c r="C176" s="57" t="s">
        <v>329</v>
      </c>
      <c r="D176" s="54" t="n">
        <f aca="false">D177</f>
        <v>12</v>
      </c>
    </row>
    <row r="177" s="37" customFormat="true" ht="15" hidden="false" customHeight="true" outlineLevel="0" collapsed="false">
      <c r="A177" s="51" t="s">
        <v>330</v>
      </c>
      <c r="B177" s="56"/>
      <c r="C177" s="55" t="s">
        <v>270</v>
      </c>
      <c r="D177" s="54" t="n">
        <f aca="false">D178</f>
        <v>12</v>
      </c>
    </row>
    <row r="178" s="37" customFormat="true" ht="15" hidden="false" customHeight="true" outlineLevel="0" collapsed="false">
      <c r="A178" s="52"/>
      <c r="B178" s="56" t="s">
        <v>159</v>
      </c>
      <c r="C178" s="57" t="s">
        <v>160</v>
      </c>
      <c r="D178" s="54" t="n">
        <v>12</v>
      </c>
    </row>
    <row r="179" s="37" customFormat="true" ht="61.5" hidden="false" customHeight="true" outlineLevel="0" collapsed="false">
      <c r="A179" s="51" t="s">
        <v>331</v>
      </c>
      <c r="B179" s="52"/>
      <c r="C179" s="57" t="s">
        <v>332</v>
      </c>
      <c r="D179" s="54" t="n">
        <f aca="false">D180</f>
        <v>871.5</v>
      </c>
    </row>
    <row r="180" s="37" customFormat="true" ht="15.6" hidden="false" customHeight="false" outlineLevel="0" collapsed="false">
      <c r="A180" s="51" t="s">
        <v>333</v>
      </c>
      <c r="B180" s="56"/>
      <c r="C180" s="57" t="s">
        <v>334</v>
      </c>
      <c r="D180" s="54" t="n">
        <f aca="false">D181</f>
        <v>871.5</v>
      </c>
    </row>
    <row r="181" s="37" customFormat="true" ht="30" hidden="false" customHeight="true" outlineLevel="0" collapsed="false">
      <c r="A181" s="52"/>
      <c r="B181" s="56" t="s">
        <v>214</v>
      </c>
      <c r="C181" s="57" t="s">
        <v>215</v>
      </c>
      <c r="D181" s="54" t="n">
        <v>871.5</v>
      </c>
    </row>
    <row r="182" s="37" customFormat="true" ht="30" hidden="false" customHeight="true" outlineLevel="0" collapsed="false">
      <c r="A182" s="51" t="s">
        <v>335</v>
      </c>
      <c r="B182" s="56"/>
      <c r="C182" s="57" t="s">
        <v>336</v>
      </c>
      <c r="D182" s="54" t="n">
        <f aca="false">D183</f>
        <v>154</v>
      </c>
    </row>
    <row r="183" s="37" customFormat="true" ht="15" hidden="false" customHeight="true" outlineLevel="0" collapsed="false">
      <c r="A183" s="51" t="s">
        <v>337</v>
      </c>
      <c r="B183" s="56"/>
      <c r="C183" s="55" t="s">
        <v>270</v>
      </c>
      <c r="D183" s="54" t="n">
        <f aca="false">D184</f>
        <v>154</v>
      </c>
    </row>
    <row r="184" s="37" customFormat="true" ht="15" hidden="false" customHeight="true" outlineLevel="0" collapsed="false">
      <c r="A184" s="52"/>
      <c r="B184" s="56" t="s">
        <v>155</v>
      </c>
      <c r="C184" s="57" t="s">
        <v>156</v>
      </c>
      <c r="D184" s="54" t="n">
        <v>154</v>
      </c>
    </row>
    <row r="185" s="37" customFormat="true" ht="15" hidden="false" customHeight="true" outlineLevel="0" collapsed="false">
      <c r="A185" s="51" t="s">
        <v>338</v>
      </c>
      <c r="B185" s="56"/>
      <c r="C185" s="57" t="s">
        <v>339</v>
      </c>
      <c r="D185" s="54" t="n">
        <f aca="false">D186</f>
        <v>4.9</v>
      </c>
    </row>
    <row r="186" s="37" customFormat="true" ht="15" hidden="false" customHeight="true" outlineLevel="0" collapsed="false">
      <c r="A186" s="51" t="s">
        <v>340</v>
      </c>
      <c r="B186" s="56"/>
      <c r="C186" s="55" t="s">
        <v>341</v>
      </c>
      <c r="D186" s="54" t="n">
        <f aca="false">D187</f>
        <v>4.9</v>
      </c>
    </row>
    <row r="187" s="37" customFormat="true" ht="15" hidden="false" customHeight="true" outlineLevel="0" collapsed="false">
      <c r="A187" s="52"/>
      <c r="B187" s="56" t="s">
        <v>159</v>
      </c>
      <c r="C187" s="57" t="s">
        <v>160</v>
      </c>
      <c r="D187" s="54" t="n">
        <v>4.9</v>
      </c>
    </row>
    <row r="188" s="37" customFormat="true" ht="15" hidden="false" customHeight="true" outlineLevel="0" collapsed="false">
      <c r="A188" s="52" t="s">
        <v>342</v>
      </c>
      <c r="B188" s="56"/>
      <c r="C188" s="55" t="s">
        <v>343</v>
      </c>
      <c r="D188" s="54" t="n">
        <f aca="false">D189</f>
        <v>108.8</v>
      </c>
    </row>
    <row r="189" s="37" customFormat="true" ht="29.25" hidden="false" customHeight="true" outlineLevel="0" collapsed="false">
      <c r="A189" s="52"/>
      <c r="B189" s="56" t="s">
        <v>214</v>
      </c>
      <c r="C189" s="57" t="s">
        <v>215</v>
      </c>
      <c r="D189" s="54" t="n">
        <v>108.8</v>
      </c>
    </row>
    <row r="190" s="37" customFormat="true" ht="27.6" hidden="false" customHeight="false" outlineLevel="0" collapsed="false">
      <c r="A190" s="51" t="s">
        <v>344</v>
      </c>
      <c r="B190" s="52"/>
      <c r="C190" s="57" t="s">
        <v>345</v>
      </c>
      <c r="D190" s="54" t="n">
        <f aca="false">D191</f>
        <v>58</v>
      </c>
    </row>
    <row r="191" s="37" customFormat="true" ht="15.6" hidden="false" customHeight="false" outlineLevel="0" collapsed="false">
      <c r="A191" s="51" t="s">
        <v>346</v>
      </c>
      <c r="B191" s="56"/>
      <c r="C191" s="74" t="s">
        <v>347</v>
      </c>
      <c r="D191" s="54" t="n">
        <f aca="false">D192</f>
        <v>58</v>
      </c>
    </row>
    <row r="192" s="37" customFormat="true" ht="15.6" hidden="false" customHeight="false" outlineLevel="0" collapsed="false">
      <c r="A192" s="51" t="s">
        <v>348</v>
      </c>
      <c r="B192" s="56"/>
      <c r="C192" s="55" t="s">
        <v>270</v>
      </c>
      <c r="D192" s="54" t="n">
        <f aca="false">D193+D194</f>
        <v>58</v>
      </c>
    </row>
    <row r="193" s="37" customFormat="true" ht="15" hidden="false" customHeight="true" outlineLevel="0" collapsed="false">
      <c r="A193" s="52"/>
      <c r="B193" s="56" t="s">
        <v>159</v>
      </c>
      <c r="C193" s="57" t="s">
        <v>160</v>
      </c>
      <c r="D193" s="54" t="n">
        <v>3</v>
      </c>
    </row>
    <row r="194" s="37" customFormat="true" ht="15" hidden="false" customHeight="true" outlineLevel="0" collapsed="false">
      <c r="A194" s="52"/>
      <c r="B194" s="56" t="s">
        <v>155</v>
      </c>
      <c r="C194" s="57" t="s">
        <v>156</v>
      </c>
      <c r="D194" s="54" t="n">
        <v>55</v>
      </c>
    </row>
    <row r="195" s="37" customFormat="true" ht="18.75" hidden="false" customHeight="true" outlineLevel="0" collapsed="false">
      <c r="A195" s="51" t="s">
        <v>349</v>
      </c>
      <c r="B195" s="52"/>
      <c r="C195" s="57" t="s">
        <v>350</v>
      </c>
      <c r="D195" s="54" t="n">
        <f aca="false">D196+D199</f>
        <v>23.1</v>
      </c>
    </row>
    <row r="196" s="37" customFormat="true" ht="16.5" hidden="false" customHeight="true" outlineLevel="0" collapsed="false">
      <c r="A196" s="51" t="s">
        <v>351</v>
      </c>
      <c r="B196" s="52"/>
      <c r="C196" s="75" t="s">
        <v>352</v>
      </c>
      <c r="D196" s="54" t="n">
        <f aca="false">D197</f>
        <v>22.1</v>
      </c>
    </row>
    <row r="197" s="37" customFormat="true" ht="16.5" hidden="false" customHeight="true" outlineLevel="0" collapsed="false">
      <c r="A197" s="51" t="s">
        <v>353</v>
      </c>
      <c r="B197" s="52"/>
      <c r="C197" s="55" t="s">
        <v>270</v>
      </c>
      <c r="D197" s="54" t="n">
        <f aca="false">D198</f>
        <v>22.1</v>
      </c>
    </row>
    <row r="198" s="37" customFormat="true" ht="15" hidden="false" customHeight="true" outlineLevel="0" collapsed="false">
      <c r="A198" s="52"/>
      <c r="B198" s="56" t="s">
        <v>159</v>
      </c>
      <c r="C198" s="57" t="s">
        <v>160</v>
      </c>
      <c r="D198" s="54" t="n">
        <v>22.1</v>
      </c>
    </row>
    <row r="199" s="37" customFormat="true" ht="20.25" hidden="false" customHeight="true" outlineLevel="0" collapsed="false">
      <c r="A199" s="51" t="s">
        <v>354</v>
      </c>
      <c r="B199" s="52"/>
      <c r="C199" s="57" t="s">
        <v>355</v>
      </c>
      <c r="D199" s="54" t="n">
        <f aca="false">D200</f>
        <v>1</v>
      </c>
    </row>
    <row r="200" s="37" customFormat="true" ht="16.5" hidden="false" customHeight="true" outlineLevel="0" collapsed="false">
      <c r="A200" s="51" t="s">
        <v>356</v>
      </c>
      <c r="B200" s="52"/>
      <c r="C200" s="55" t="s">
        <v>270</v>
      </c>
      <c r="D200" s="54" t="n">
        <f aca="false">D201</f>
        <v>1</v>
      </c>
    </row>
    <row r="201" s="37" customFormat="true" ht="15" hidden="false" customHeight="true" outlineLevel="0" collapsed="false">
      <c r="A201" s="52"/>
      <c r="B201" s="56" t="s">
        <v>159</v>
      </c>
      <c r="C201" s="57" t="s">
        <v>160</v>
      </c>
      <c r="D201" s="54" t="n">
        <v>1</v>
      </c>
    </row>
    <row r="202" s="37" customFormat="true" ht="27.6" hidden="false" customHeight="false" outlineLevel="0" collapsed="false">
      <c r="A202" s="46" t="s">
        <v>357</v>
      </c>
      <c r="B202" s="56"/>
      <c r="C202" s="73" t="s">
        <v>358</v>
      </c>
      <c r="D202" s="49" t="n">
        <f aca="false">D203</f>
        <v>150</v>
      </c>
    </row>
    <row r="203" s="37" customFormat="true" ht="15.6" hidden="false" customHeight="false" outlineLevel="0" collapsed="false">
      <c r="A203" s="51" t="s">
        <v>359</v>
      </c>
      <c r="B203" s="52"/>
      <c r="C203" s="57" t="s">
        <v>360</v>
      </c>
      <c r="D203" s="54" t="n">
        <f aca="false">D204</f>
        <v>150</v>
      </c>
    </row>
    <row r="204" s="37" customFormat="true" ht="18.75" hidden="false" customHeight="true" outlineLevel="0" collapsed="false">
      <c r="A204" s="51" t="s">
        <v>361</v>
      </c>
      <c r="B204" s="56"/>
      <c r="C204" s="76" t="s">
        <v>362</v>
      </c>
      <c r="D204" s="54" t="n">
        <f aca="false">D205</f>
        <v>150</v>
      </c>
    </row>
    <row r="205" s="37" customFormat="true" ht="17.25" hidden="false" customHeight="true" outlineLevel="0" collapsed="false">
      <c r="A205" s="51" t="s">
        <v>363</v>
      </c>
      <c r="B205" s="56"/>
      <c r="C205" s="55" t="s">
        <v>364</v>
      </c>
      <c r="D205" s="54" t="n">
        <f aca="false">D206</f>
        <v>150</v>
      </c>
    </row>
    <row r="206" s="37" customFormat="true" ht="15.6" hidden="false" customHeight="false" outlineLevel="0" collapsed="false">
      <c r="A206" s="52"/>
      <c r="B206" s="56" t="s">
        <v>198</v>
      </c>
      <c r="C206" s="57" t="s">
        <v>199</v>
      </c>
      <c r="D206" s="54" t="n">
        <v>150</v>
      </c>
    </row>
    <row r="207" s="37" customFormat="true" ht="27.6" hidden="false" customHeight="false" outlineLevel="0" collapsed="false">
      <c r="A207" s="46" t="s">
        <v>365</v>
      </c>
      <c r="B207" s="52"/>
      <c r="C207" s="77" t="s">
        <v>366</v>
      </c>
      <c r="D207" s="49" t="n">
        <f aca="false">D208+D227+D234+D238</f>
        <v>72087.5</v>
      </c>
    </row>
    <row r="208" s="37" customFormat="true" ht="15.6" hidden="false" customHeight="false" outlineLevel="0" collapsed="false">
      <c r="A208" s="51" t="s">
        <v>367</v>
      </c>
      <c r="B208" s="78"/>
      <c r="C208" s="53" t="s">
        <v>368</v>
      </c>
      <c r="D208" s="54" t="n">
        <f aca="false">D209+D221+D224+D218+D212</f>
        <v>71346.5</v>
      </c>
    </row>
    <row r="209" s="37" customFormat="true" ht="18.75" hidden="false" customHeight="true" outlineLevel="0" collapsed="false">
      <c r="A209" s="51" t="s">
        <v>369</v>
      </c>
      <c r="B209" s="56"/>
      <c r="C209" s="57" t="s">
        <v>370</v>
      </c>
      <c r="D209" s="54" t="n">
        <f aca="false">D210</f>
        <v>35222.2</v>
      </c>
    </row>
    <row r="210" s="37" customFormat="true" ht="15.6" hidden="false" customHeight="false" outlineLevel="0" collapsed="false">
      <c r="A210" s="51" t="s">
        <v>371</v>
      </c>
      <c r="B210" s="56"/>
      <c r="C210" s="57" t="s">
        <v>372</v>
      </c>
      <c r="D210" s="54" t="n">
        <f aca="false">D211</f>
        <v>35222.2</v>
      </c>
    </row>
    <row r="211" s="37" customFormat="true" ht="15.6" hidden="false" customHeight="false" outlineLevel="0" collapsed="false">
      <c r="A211" s="78"/>
      <c r="B211" s="56" t="s">
        <v>159</v>
      </c>
      <c r="C211" s="57" t="s">
        <v>160</v>
      </c>
      <c r="D211" s="54" t="n">
        <v>35222.2</v>
      </c>
    </row>
    <row r="212" s="37" customFormat="true" ht="18.75" hidden="false" customHeight="true" outlineLevel="0" collapsed="false">
      <c r="A212" s="51" t="s">
        <v>373</v>
      </c>
      <c r="B212" s="56"/>
      <c r="C212" s="57" t="s">
        <v>374</v>
      </c>
      <c r="D212" s="54" t="n">
        <f aca="false">D216+D213</f>
        <v>34240.2</v>
      </c>
    </row>
    <row r="213" s="37" customFormat="true" ht="30.75" hidden="false" customHeight="true" outlineLevel="0" collapsed="false">
      <c r="A213" s="51" t="s">
        <v>375</v>
      </c>
      <c r="B213" s="56"/>
      <c r="C213" s="57" t="s">
        <v>376</v>
      </c>
      <c r="D213" s="54" t="n">
        <f aca="false">D214+D215</f>
        <v>33003.6</v>
      </c>
    </row>
    <row r="214" s="37" customFormat="true" ht="15.6" hidden="false" customHeight="false" outlineLevel="0" collapsed="false">
      <c r="A214" s="78"/>
      <c r="B214" s="56" t="s">
        <v>159</v>
      </c>
      <c r="C214" s="57" t="s">
        <v>160</v>
      </c>
      <c r="D214" s="54" t="n">
        <v>23495.4</v>
      </c>
    </row>
    <row r="215" s="37" customFormat="true" ht="15.6" hidden="false" customHeight="false" outlineLevel="0" collapsed="false">
      <c r="A215" s="78"/>
      <c r="B215" s="56" t="s">
        <v>216</v>
      </c>
      <c r="C215" s="55" t="s">
        <v>217</v>
      </c>
      <c r="D215" s="54" t="n">
        <v>9508.2</v>
      </c>
    </row>
    <row r="216" s="37" customFormat="true" ht="30.75" hidden="false" customHeight="true" outlineLevel="0" collapsed="false">
      <c r="A216" s="51" t="s">
        <v>377</v>
      </c>
      <c r="B216" s="56"/>
      <c r="C216" s="57" t="s">
        <v>378</v>
      </c>
      <c r="D216" s="54" t="n">
        <f aca="false">D217</f>
        <v>1236.6</v>
      </c>
    </row>
    <row r="217" s="37" customFormat="true" ht="15.6" hidden="false" customHeight="false" outlineLevel="0" collapsed="false">
      <c r="A217" s="78"/>
      <c r="B217" s="56" t="s">
        <v>159</v>
      </c>
      <c r="C217" s="57" t="s">
        <v>160</v>
      </c>
      <c r="D217" s="54" t="n">
        <v>1236.6</v>
      </c>
    </row>
    <row r="218" s="37" customFormat="true" ht="32.25" hidden="false" customHeight="true" outlineLevel="0" collapsed="false">
      <c r="A218" s="51" t="s">
        <v>379</v>
      </c>
      <c r="B218" s="56"/>
      <c r="C218" s="57" t="s">
        <v>380</v>
      </c>
      <c r="D218" s="54" t="n">
        <f aca="false">D219</f>
        <v>1823</v>
      </c>
    </row>
    <row r="219" s="37" customFormat="true" ht="15.6" hidden="false" customHeight="false" outlineLevel="0" collapsed="false">
      <c r="A219" s="51" t="s">
        <v>381</v>
      </c>
      <c r="B219" s="56"/>
      <c r="C219" s="57" t="s">
        <v>372</v>
      </c>
      <c r="D219" s="54" t="n">
        <f aca="false">D220</f>
        <v>1823</v>
      </c>
    </row>
    <row r="220" s="37" customFormat="true" ht="15.6" hidden="false" customHeight="false" outlineLevel="0" collapsed="false">
      <c r="A220" s="78"/>
      <c r="B220" s="56" t="s">
        <v>205</v>
      </c>
      <c r="C220" s="57" t="s">
        <v>206</v>
      </c>
      <c r="D220" s="54" t="n">
        <v>1823</v>
      </c>
    </row>
    <row r="221" s="37" customFormat="true" ht="16.5" hidden="false" customHeight="true" outlineLevel="0" collapsed="false">
      <c r="A221" s="51" t="s">
        <v>382</v>
      </c>
      <c r="B221" s="78"/>
      <c r="C221" s="53" t="s">
        <v>383</v>
      </c>
      <c r="D221" s="54" t="n">
        <f aca="false">D222</f>
        <v>50</v>
      </c>
    </row>
    <row r="222" s="37" customFormat="true" ht="17.25" hidden="false" customHeight="true" outlineLevel="0" collapsed="false">
      <c r="A222" s="51" t="s">
        <v>384</v>
      </c>
      <c r="B222" s="56"/>
      <c r="C222" s="57" t="s">
        <v>385</v>
      </c>
      <c r="D222" s="54" t="n">
        <f aca="false">D223</f>
        <v>50</v>
      </c>
    </row>
    <row r="223" s="37" customFormat="true" ht="16.5" hidden="false" customHeight="true" outlineLevel="0" collapsed="false">
      <c r="A223" s="52"/>
      <c r="B223" s="56" t="s">
        <v>198</v>
      </c>
      <c r="C223" s="57" t="s">
        <v>199</v>
      </c>
      <c r="D223" s="54" t="n">
        <v>50</v>
      </c>
    </row>
    <row r="224" s="37" customFormat="true" ht="17.25" hidden="false" customHeight="true" outlineLevel="0" collapsed="false">
      <c r="A224" s="51" t="s">
        <v>386</v>
      </c>
      <c r="B224" s="56"/>
      <c r="C224" s="55" t="s">
        <v>387</v>
      </c>
      <c r="D224" s="54" t="n">
        <f aca="false">D225</f>
        <v>11.1</v>
      </c>
    </row>
    <row r="225" s="37" customFormat="true" ht="47.25" hidden="false" customHeight="true" outlineLevel="0" collapsed="false">
      <c r="A225" s="51" t="s">
        <v>388</v>
      </c>
      <c r="B225" s="56"/>
      <c r="C225" s="55" t="s">
        <v>389</v>
      </c>
      <c r="D225" s="54" t="n">
        <f aca="false">D226</f>
        <v>11.1</v>
      </c>
    </row>
    <row r="226" s="37" customFormat="true" ht="17.25" hidden="false" customHeight="true" outlineLevel="0" collapsed="false">
      <c r="A226" s="78"/>
      <c r="B226" s="56" t="s">
        <v>159</v>
      </c>
      <c r="C226" s="57" t="s">
        <v>160</v>
      </c>
      <c r="D226" s="54" t="n">
        <v>11.1</v>
      </c>
    </row>
    <row r="227" s="37" customFormat="true" ht="16.5" hidden="false" customHeight="true" outlineLevel="0" collapsed="false">
      <c r="A227" s="51" t="s">
        <v>390</v>
      </c>
      <c r="B227" s="56"/>
      <c r="C227" s="57" t="s">
        <v>391</v>
      </c>
      <c r="D227" s="54" t="n">
        <f aca="false">D228+D231</f>
        <v>450.9</v>
      </c>
    </row>
    <row r="228" s="37" customFormat="true" ht="41.4" hidden="false" customHeight="false" outlineLevel="0" collapsed="false">
      <c r="A228" s="51" t="s">
        <v>392</v>
      </c>
      <c r="B228" s="78"/>
      <c r="C228" s="53" t="s">
        <v>393</v>
      </c>
      <c r="D228" s="54" t="n">
        <f aca="false">D229</f>
        <v>308.3</v>
      </c>
    </row>
    <row r="229" s="37" customFormat="true" ht="27.6" hidden="false" customHeight="false" outlineLevel="0" collapsed="false">
      <c r="A229" s="51" t="s">
        <v>394</v>
      </c>
      <c r="B229" s="78"/>
      <c r="C229" s="53" t="s">
        <v>395</v>
      </c>
      <c r="D229" s="54" t="n">
        <f aca="false">D230</f>
        <v>308.3</v>
      </c>
    </row>
    <row r="230" s="37" customFormat="true" ht="15.6" hidden="false" customHeight="false" outlineLevel="0" collapsed="false">
      <c r="A230" s="52"/>
      <c r="B230" s="56" t="s">
        <v>198</v>
      </c>
      <c r="C230" s="57" t="s">
        <v>199</v>
      </c>
      <c r="D230" s="54" t="n">
        <v>308.3</v>
      </c>
    </row>
    <row r="231" s="37" customFormat="true" ht="15.6" hidden="false" customHeight="false" outlineLevel="0" collapsed="false">
      <c r="A231" s="51" t="s">
        <v>396</v>
      </c>
      <c r="B231" s="78"/>
      <c r="C231" s="53" t="s">
        <v>397</v>
      </c>
      <c r="D231" s="54" t="n">
        <f aca="false">D232</f>
        <v>142.6</v>
      </c>
    </row>
    <row r="232" s="37" customFormat="true" ht="15.6" hidden="false" customHeight="false" outlineLevel="0" collapsed="false">
      <c r="A232" s="51" t="s">
        <v>398</v>
      </c>
      <c r="B232" s="78"/>
      <c r="C232" s="53" t="s">
        <v>399</v>
      </c>
      <c r="D232" s="54" t="n">
        <f aca="false">D233</f>
        <v>142.6</v>
      </c>
    </row>
    <row r="233" s="37" customFormat="true" ht="15.6" hidden="false" customHeight="false" outlineLevel="0" collapsed="false">
      <c r="A233" s="52"/>
      <c r="B233" s="56" t="s">
        <v>159</v>
      </c>
      <c r="C233" s="57" t="s">
        <v>160</v>
      </c>
      <c r="D233" s="54" t="n">
        <v>142.6</v>
      </c>
    </row>
    <row r="234" s="37" customFormat="true" ht="15.6" hidden="false" customHeight="false" outlineLevel="0" collapsed="false">
      <c r="A234" s="51" t="s">
        <v>400</v>
      </c>
      <c r="B234" s="56"/>
      <c r="C234" s="57" t="s">
        <v>401</v>
      </c>
      <c r="D234" s="54" t="n">
        <f aca="false">D235</f>
        <v>143.1</v>
      </c>
    </row>
    <row r="235" s="37" customFormat="true" ht="18.75" hidden="false" customHeight="true" outlineLevel="0" collapsed="false">
      <c r="A235" s="51" t="s">
        <v>402</v>
      </c>
      <c r="B235" s="56"/>
      <c r="C235" s="57" t="s">
        <v>403</v>
      </c>
      <c r="D235" s="54" t="n">
        <f aca="false">D236</f>
        <v>143.1</v>
      </c>
    </row>
    <row r="236" s="37" customFormat="true" ht="16.5" hidden="false" customHeight="true" outlineLevel="0" collapsed="false">
      <c r="A236" s="51" t="s">
        <v>404</v>
      </c>
      <c r="B236" s="78"/>
      <c r="C236" s="53" t="s">
        <v>405</v>
      </c>
      <c r="D236" s="54" t="n">
        <f aca="false">D237</f>
        <v>143.1</v>
      </c>
    </row>
    <row r="237" s="37" customFormat="true" ht="15.6" hidden="false" customHeight="false" outlineLevel="0" collapsed="false">
      <c r="A237" s="52"/>
      <c r="B237" s="51" t="s">
        <v>216</v>
      </c>
      <c r="C237" s="55" t="s">
        <v>217</v>
      </c>
      <c r="D237" s="54" t="n">
        <v>143.1</v>
      </c>
    </row>
    <row r="238" s="37" customFormat="true" ht="15.6" hidden="false" customHeight="false" outlineLevel="0" collapsed="false">
      <c r="A238" s="51" t="s">
        <v>406</v>
      </c>
      <c r="B238" s="56"/>
      <c r="C238" s="57" t="s">
        <v>407</v>
      </c>
      <c r="D238" s="54" t="n">
        <f aca="false">D239</f>
        <v>147</v>
      </c>
    </row>
    <row r="239" s="37" customFormat="true" ht="18" hidden="false" customHeight="true" outlineLevel="0" collapsed="false">
      <c r="A239" s="51" t="s">
        <v>408</v>
      </c>
      <c r="B239" s="56"/>
      <c r="C239" s="57" t="s">
        <v>409</v>
      </c>
      <c r="D239" s="54" t="n">
        <f aca="false">D240+D242</f>
        <v>147</v>
      </c>
    </row>
    <row r="240" s="37" customFormat="true" ht="15.6" hidden="false" customHeight="false" outlineLevel="0" collapsed="false">
      <c r="A240" s="51" t="s">
        <v>410</v>
      </c>
      <c r="B240" s="78"/>
      <c r="C240" s="53" t="s">
        <v>411</v>
      </c>
      <c r="D240" s="54" t="n">
        <f aca="false">D241</f>
        <v>66.1</v>
      </c>
    </row>
    <row r="241" s="37" customFormat="true" ht="15.6" hidden="false" customHeight="false" outlineLevel="0" collapsed="false">
      <c r="A241" s="52"/>
      <c r="B241" s="56" t="s">
        <v>159</v>
      </c>
      <c r="C241" s="57" t="s">
        <v>160</v>
      </c>
      <c r="D241" s="54" t="n">
        <v>66.1</v>
      </c>
    </row>
    <row r="242" s="37" customFormat="true" ht="15.75" hidden="false" customHeight="true" outlineLevel="0" collapsed="false">
      <c r="A242" s="51" t="s">
        <v>412</v>
      </c>
      <c r="B242" s="56"/>
      <c r="C242" s="57" t="s">
        <v>413</v>
      </c>
      <c r="D242" s="54" t="n">
        <f aca="false">D243</f>
        <v>80.9</v>
      </c>
    </row>
    <row r="243" s="37" customFormat="true" ht="17.25" hidden="false" customHeight="true" outlineLevel="0" collapsed="false">
      <c r="A243" s="78"/>
      <c r="B243" s="56" t="s">
        <v>159</v>
      </c>
      <c r="C243" s="57" t="s">
        <v>160</v>
      </c>
      <c r="D243" s="54" t="n">
        <v>80.9</v>
      </c>
    </row>
    <row r="244" s="37" customFormat="true" ht="27.6" hidden="false" customHeight="false" outlineLevel="0" collapsed="false">
      <c r="A244" s="46" t="s">
        <v>414</v>
      </c>
      <c r="B244" s="52"/>
      <c r="C244" s="77" t="s">
        <v>415</v>
      </c>
      <c r="D244" s="49" t="n">
        <f aca="false">D245+D249+D256+D273</f>
        <v>16828.8</v>
      </c>
    </row>
    <row r="245" s="37" customFormat="true" ht="15.6" hidden="false" customHeight="false" outlineLevel="0" collapsed="false">
      <c r="A245" s="51" t="s">
        <v>416</v>
      </c>
      <c r="B245" s="56"/>
      <c r="C245" s="57" t="s">
        <v>417</v>
      </c>
      <c r="D245" s="54" t="n">
        <f aca="false">D246</f>
        <v>3318</v>
      </c>
    </row>
    <row r="246" s="37" customFormat="true" ht="27.6" hidden="false" customHeight="false" outlineLevel="0" collapsed="false">
      <c r="A246" s="51" t="s">
        <v>418</v>
      </c>
      <c r="B246" s="78"/>
      <c r="C246" s="53" t="s">
        <v>419</v>
      </c>
      <c r="D246" s="54" t="n">
        <f aca="false">D247</f>
        <v>3318</v>
      </c>
    </row>
    <row r="247" s="37" customFormat="true" ht="27.6" hidden="false" customHeight="false" outlineLevel="0" collapsed="false">
      <c r="A247" s="52" t="s">
        <v>420</v>
      </c>
      <c r="B247" s="56"/>
      <c r="C247" s="55" t="s">
        <v>421</v>
      </c>
      <c r="D247" s="54" t="n">
        <f aca="false">D248</f>
        <v>3318</v>
      </c>
    </row>
    <row r="248" s="37" customFormat="true" ht="15.6" hidden="false" customHeight="false" outlineLevel="0" collapsed="false">
      <c r="A248" s="52"/>
      <c r="B248" s="56" t="s">
        <v>159</v>
      </c>
      <c r="C248" s="57" t="s">
        <v>160</v>
      </c>
      <c r="D248" s="54" t="n">
        <v>3318</v>
      </c>
    </row>
    <row r="249" s="37" customFormat="true" ht="15.6" hidden="false" customHeight="false" outlineLevel="0" collapsed="false">
      <c r="A249" s="51" t="s">
        <v>422</v>
      </c>
      <c r="B249" s="78"/>
      <c r="C249" s="53" t="s">
        <v>423</v>
      </c>
      <c r="D249" s="54" t="n">
        <f aca="false">D250+D253</f>
        <v>360.6</v>
      </c>
    </row>
    <row r="250" s="37" customFormat="true" ht="15.6" hidden="false" customHeight="false" outlineLevel="0" collapsed="false">
      <c r="A250" s="51" t="s">
        <v>424</v>
      </c>
      <c r="B250" s="56"/>
      <c r="C250" s="57" t="s">
        <v>425</v>
      </c>
      <c r="D250" s="54" t="n">
        <f aca="false">D251</f>
        <v>140.6</v>
      </c>
    </row>
    <row r="251" s="37" customFormat="true" ht="15.6" hidden="false" customHeight="false" outlineLevel="0" collapsed="false">
      <c r="A251" s="51" t="s">
        <v>426</v>
      </c>
      <c r="B251" s="56"/>
      <c r="C251" s="57" t="s">
        <v>427</v>
      </c>
      <c r="D251" s="54" t="n">
        <f aca="false">D252</f>
        <v>140.6</v>
      </c>
    </row>
    <row r="252" s="37" customFormat="true" ht="15.6" hidden="false" customHeight="false" outlineLevel="0" collapsed="false">
      <c r="A252" s="78"/>
      <c r="B252" s="56" t="s">
        <v>159</v>
      </c>
      <c r="C252" s="57" t="s">
        <v>160</v>
      </c>
      <c r="D252" s="54" t="n">
        <v>140.6</v>
      </c>
    </row>
    <row r="253" s="37" customFormat="true" ht="15.6" hidden="false" customHeight="false" outlineLevel="0" collapsed="false">
      <c r="A253" s="51" t="s">
        <v>428</v>
      </c>
      <c r="B253" s="56"/>
      <c r="C253" s="57" t="s">
        <v>429</v>
      </c>
      <c r="D253" s="54" t="n">
        <f aca="false">D254</f>
        <v>220</v>
      </c>
    </row>
    <row r="254" s="37" customFormat="true" ht="15.6" hidden="false" customHeight="false" outlineLevel="0" collapsed="false">
      <c r="A254" s="51" t="s">
        <v>430</v>
      </c>
      <c r="B254" s="56"/>
      <c r="C254" s="57" t="s">
        <v>431</v>
      </c>
      <c r="D254" s="54" t="n">
        <f aca="false">D255</f>
        <v>220</v>
      </c>
    </row>
    <row r="255" s="37" customFormat="true" ht="15.6" hidden="false" customHeight="false" outlineLevel="0" collapsed="false">
      <c r="A255" s="78"/>
      <c r="B255" s="56" t="s">
        <v>159</v>
      </c>
      <c r="C255" s="57" t="s">
        <v>160</v>
      </c>
      <c r="D255" s="54" t="n">
        <v>220</v>
      </c>
    </row>
    <row r="256" s="37" customFormat="true" ht="15.6" hidden="false" customHeight="false" outlineLevel="0" collapsed="false">
      <c r="A256" s="51" t="s">
        <v>432</v>
      </c>
      <c r="B256" s="56"/>
      <c r="C256" s="59" t="s">
        <v>433</v>
      </c>
      <c r="D256" s="54" t="n">
        <f aca="false">D257</f>
        <v>6038.5</v>
      </c>
    </row>
    <row r="257" s="37" customFormat="true" ht="27.6" hidden="false" customHeight="false" outlineLevel="0" collapsed="false">
      <c r="A257" s="51" t="s">
        <v>434</v>
      </c>
      <c r="B257" s="56"/>
      <c r="C257" s="57" t="s">
        <v>230</v>
      </c>
      <c r="D257" s="54" t="n">
        <f aca="false">D265+D262+D269+D267+D258+D260+D271</f>
        <v>6038.5</v>
      </c>
    </row>
    <row r="258" s="37" customFormat="true" ht="27.6" hidden="false" customHeight="false" outlineLevel="0" collapsed="false">
      <c r="A258" s="51" t="s">
        <v>435</v>
      </c>
      <c r="B258" s="56"/>
      <c r="C258" s="53" t="s">
        <v>436</v>
      </c>
      <c r="D258" s="54" t="n">
        <f aca="false">D259</f>
        <v>122.2</v>
      </c>
    </row>
    <row r="259" s="37" customFormat="true" ht="15.6" hidden="false" customHeight="false" outlineLevel="0" collapsed="false">
      <c r="A259" s="78"/>
      <c r="B259" s="56" t="s">
        <v>159</v>
      </c>
      <c r="C259" s="57" t="s">
        <v>160</v>
      </c>
      <c r="D259" s="54" t="n">
        <v>122.2</v>
      </c>
    </row>
    <row r="260" s="37" customFormat="true" ht="41.4" hidden="false" customHeight="false" outlineLevel="0" collapsed="false">
      <c r="A260" s="51" t="s">
        <v>437</v>
      </c>
      <c r="B260" s="56"/>
      <c r="C260" s="53" t="s">
        <v>438</v>
      </c>
      <c r="D260" s="54" t="n">
        <f aca="false">D261</f>
        <v>31.3</v>
      </c>
    </row>
    <row r="261" s="37" customFormat="true" ht="15.6" hidden="false" customHeight="false" outlineLevel="0" collapsed="false">
      <c r="A261" s="78"/>
      <c r="B261" s="56" t="s">
        <v>159</v>
      </c>
      <c r="C261" s="57" t="s">
        <v>160</v>
      </c>
      <c r="D261" s="54" t="n">
        <v>31.3</v>
      </c>
    </row>
    <row r="262" s="37" customFormat="true" ht="27.6" hidden="false" customHeight="false" outlineLevel="0" collapsed="false">
      <c r="A262" s="51" t="s">
        <v>439</v>
      </c>
      <c r="B262" s="56"/>
      <c r="C262" s="53" t="s">
        <v>440</v>
      </c>
      <c r="D262" s="54" t="n">
        <f aca="false">D264+D263</f>
        <v>2203.7</v>
      </c>
    </row>
    <row r="263" s="37" customFormat="true" ht="15.6" hidden="false" customHeight="false" outlineLevel="0" collapsed="false">
      <c r="A263" s="78"/>
      <c r="B263" s="56" t="s">
        <v>159</v>
      </c>
      <c r="C263" s="57" t="s">
        <v>160</v>
      </c>
      <c r="D263" s="54" t="n">
        <v>21.8</v>
      </c>
    </row>
    <row r="264" s="37" customFormat="true" ht="15.6" hidden="false" customHeight="false" outlineLevel="0" collapsed="false">
      <c r="A264" s="51"/>
      <c r="B264" s="56" t="s">
        <v>161</v>
      </c>
      <c r="C264" s="57" t="s">
        <v>162</v>
      </c>
      <c r="D264" s="54" t="n">
        <v>2181.9</v>
      </c>
    </row>
    <row r="265" s="37" customFormat="true" ht="33.75" hidden="false" customHeight="true" outlineLevel="0" collapsed="false">
      <c r="A265" s="51" t="s">
        <v>441</v>
      </c>
      <c r="B265" s="78"/>
      <c r="C265" s="53" t="s">
        <v>442</v>
      </c>
      <c r="D265" s="54" t="n">
        <f aca="false">D266</f>
        <v>0.4</v>
      </c>
    </row>
    <row r="266" s="37" customFormat="true" ht="16.5" hidden="false" customHeight="true" outlineLevel="0" collapsed="false">
      <c r="A266" s="52"/>
      <c r="B266" s="56" t="s">
        <v>159</v>
      </c>
      <c r="C266" s="57" t="s">
        <v>160</v>
      </c>
      <c r="D266" s="54" t="n">
        <v>0.4</v>
      </c>
    </row>
    <row r="267" s="37" customFormat="true" ht="45.75" hidden="false" customHeight="true" outlineLevel="0" collapsed="false">
      <c r="A267" s="51" t="s">
        <v>443</v>
      </c>
      <c r="B267" s="56"/>
      <c r="C267" s="79" t="s">
        <v>444</v>
      </c>
      <c r="D267" s="54" t="n">
        <f aca="false">D268</f>
        <v>1340.4</v>
      </c>
    </row>
    <row r="268" s="37" customFormat="true" ht="16.5" hidden="false" customHeight="true" outlineLevel="0" collapsed="false">
      <c r="A268" s="52"/>
      <c r="B268" s="56" t="s">
        <v>161</v>
      </c>
      <c r="C268" s="57" t="s">
        <v>162</v>
      </c>
      <c r="D268" s="54" t="n">
        <v>1340.4</v>
      </c>
    </row>
    <row r="269" s="37" customFormat="true" ht="45.75" hidden="false" customHeight="true" outlineLevel="0" collapsed="false">
      <c r="A269" s="51" t="s">
        <v>445</v>
      </c>
      <c r="B269" s="56"/>
      <c r="C269" s="79" t="s">
        <v>446</v>
      </c>
      <c r="D269" s="54" t="n">
        <f aca="false">D270</f>
        <v>1340.5</v>
      </c>
    </row>
    <row r="270" s="37" customFormat="true" ht="16.5" hidden="false" customHeight="true" outlineLevel="0" collapsed="false">
      <c r="A270" s="52"/>
      <c r="B270" s="56" t="s">
        <v>161</v>
      </c>
      <c r="C270" s="57" t="s">
        <v>162</v>
      </c>
      <c r="D270" s="54" t="n">
        <v>1340.5</v>
      </c>
    </row>
    <row r="271" s="37" customFormat="true" ht="30.75" hidden="false" customHeight="true" outlineLevel="0" collapsed="false">
      <c r="A271" s="51" t="s">
        <v>447</v>
      </c>
      <c r="B271" s="56"/>
      <c r="C271" s="79" t="s">
        <v>448</v>
      </c>
      <c r="D271" s="54" t="n">
        <f aca="false">D272</f>
        <v>1000</v>
      </c>
    </row>
    <row r="272" s="37" customFormat="true" ht="16.5" hidden="false" customHeight="true" outlineLevel="0" collapsed="false">
      <c r="A272" s="52"/>
      <c r="B272" s="56" t="s">
        <v>161</v>
      </c>
      <c r="C272" s="57" t="s">
        <v>162</v>
      </c>
      <c r="D272" s="54" t="n">
        <v>1000</v>
      </c>
    </row>
    <row r="273" s="37" customFormat="true" ht="15" hidden="false" customHeight="true" outlineLevel="0" collapsed="false">
      <c r="A273" s="51" t="s">
        <v>449</v>
      </c>
      <c r="B273" s="56"/>
      <c r="C273" s="55" t="s">
        <v>303</v>
      </c>
      <c r="D273" s="62" t="n">
        <f aca="false">D274</f>
        <v>7111.7</v>
      </c>
    </row>
    <row r="274" s="37" customFormat="true" ht="15" hidden="false" customHeight="true" outlineLevel="0" collapsed="false">
      <c r="A274" s="51" t="s">
        <v>450</v>
      </c>
      <c r="B274" s="56"/>
      <c r="C274" s="55" t="s">
        <v>240</v>
      </c>
      <c r="D274" s="62" t="n">
        <f aca="false">D275</f>
        <v>7111.7</v>
      </c>
    </row>
    <row r="275" s="37" customFormat="true" ht="15" hidden="false" customHeight="true" outlineLevel="0" collapsed="false">
      <c r="A275" s="51" t="s">
        <v>451</v>
      </c>
      <c r="B275" s="52"/>
      <c r="C275" s="55" t="s">
        <v>242</v>
      </c>
      <c r="D275" s="54" t="n">
        <f aca="false">D276+D277</f>
        <v>7111.7</v>
      </c>
    </row>
    <row r="276" s="37" customFormat="true" ht="15.75" hidden="false" customHeight="true" outlineLevel="0" collapsed="false">
      <c r="A276" s="52"/>
      <c r="B276" s="56" t="s">
        <v>214</v>
      </c>
      <c r="C276" s="57" t="s">
        <v>215</v>
      </c>
      <c r="D276" s="54" t="n">
        <v>6137.4</v>
      </c>
    </row>
    <row r="277" s="37" customFormat="true" ht="15.75" hidden="false" customHeight="true" outlineLevel="0" collapsed="false">
      <c r="A277" s="52"/>
      <c r="B277" s="56" t="s">
        <v>159</v>
      </c>
      <c r="C277" s="57" t="s">
        <v>160</v>
      </c>
      <c r="D277" s="54" t="n">
        <v>974.3</v>
      </c>
    </row>
    <row r="278" s="37" customFormat="true" ht="27.6" hidden="false" customHeight="false" outlineLevel="0" collapsed="false">
      <c r="A278" s="46" t="s">
        <v>452</v>
      </c>
      <c r="B278" s="52"/>
      <c r="C278" s="77" t="s">
        <v>453</v>
      </c>
      <c r="D278" s="49" t="n">
        <f aca="false">D279+D286+D292</f>
        <v>33454</v>
      </c>
    </row>
    <row r="279" s="37" customFormat="true" ht="27.6" hidden="false" customHeight="false" outlineLevel="0" collapsed="false">
      <c r="A279" s="51" t="s">
        <v>454</v>
      </c>
      <c r="B279" s="52"/>
      <c r="C279" s="76" t="s">
        <v>455</v>
      </c>
      <c r="D279" s="54" t="n">
        <f aca="false">D280+D283</f>
        <v>7323.1</v>
      </c>
    </row>
    <row r="280" s="37" customFormat="true" ht="27.6" hidden="false" customHeight="false" outlineLevel="0" collapsed="false">
      <c r="A280" s="51" t="s">
        <v>456</v>
      </c>
      <c r="B280" s="56"/>
      <c r="C280" s="57" t="s">
        <v>457</v>
      </c>
      <c r="D280" s="54" t="n">
        <f aca="false">D281</f>
        <v>674</v>
      </c>
    </row>
    <row r="281" s="37" customFormat="true" ht="15.6" hidden="false" customHeight="false" outlineLevel="0" collapsed="false">
      <c r="A281" s="51" t="s">
        <v>458</v>
      </c>
      <c r="B281" s="63"/>
      <c r="C281" s="57" t="s">
        <v>459</v>
      </c>
      <c r="D281" s="62" t="n">
        <f aca="false">D282</f>
        <v>674</v>
      </c>
    </row>
    <row r="282" s="37" customFormat="true" ht="15.6" hidden="false" customHeight="false" outlineLevel="0" collapsed="false">
      <c r="A282" s="51"/>
      <c r="B282" s="56" t="s">
        <v>198</v>
      </c>
      <c r="C282" s="57" t="s">
        <v>199</v>
      </c>
      <c r="D282" s="62" t="n">
        <v>674</v>
      </c>
    </row>
    <row r="283" s="37" customFormat="true" ht="15.6" hidden="false" customHeight="false" outlineLevel="0" collapsed="false">
      <c r="A283" s="51" t="s">
        <v>460</v>
      </c>
      <c r="B283" s="56"/>
      <c r="C283" s="55" t="s">
        <v>461</v>
      </c>
      <c r="D283" s="62" t="n">
        <f aca="false">D284</f>
        <v>6649.1</v>
      </c>
    </row>
    <row r="284" s="37" customFormat="true" ht="15.6" hidden="false" customHeight="false" outlineLevel="0" collapsed="false">
      <c r="A284" s="51" t="s">
        <v>462</v>
      </c>
      <c r="B284" s="56"/>
      <c r="C284" s="76" t="s">
        <v>463</v>
      </c>
      <c r="D284" s="62" t="n">
        <f aca="false">D285</f>
        <v>6649.1</v>
      </c>
    </row>
    <row r="285" s="37" customFormat="true" ht="15.6" hidden="false" customHeight="false" outlineLevel="0" collapsed="false">
      <c r="A285" s="51"/>
      <c r="B285" s="51" t="s">
        <v>198</v>
      </c>
      <c r="C285" s="55" t="s">
        <v>199</v>
      </c>
      <c r="D285" s="62" t="n">
        <v>6649.1</v>
      </c>
    </row>
    <row r="286" s="37" customFormat="true" ht="27.6" hidden="false" customHeight="false" outlineLevel="0" collapsed="false">
      <c r="A286" s="51" t="s">
        <v>464</v>
      </c>
      <c r="B286" s="56"/>
      <c r="C286" s="76" t="s">
        <v>465</v>
      </c>
      <c r="D286" s="62" t="n">
        <f aca="false">D287</f>
        <v>17704.8</v>
      </c>
    </row>
    <row r="287" s="37" customFormat="true" ht="17.25" hidden="false" customHeight="true" outlineLevel="0" collapsed="false">
      <c r="A287" s="51" t="s">
        <v>466</v>
      </c>
      <c r="B287" s="56"/>
      <c r="C287" s="76" t="s">
        <v>467</v>
      </c>
      <c r="D287" s="62" t="n">
        <f aca="false">D288+D290</f>
        <v>17704.8</v>
      </c>
    </row>
    <row r="288" s="37" customFormat="true" ht="18" hidden="false" customHeight="true" outlineLevel="0" collapsed="false">
      <c r="A288" s="51" t="s">
        <v>468</v>
      </c>
      <c r="B288" s="56"/>
      <c r="C288" s="76" t="s">
        <v>469</v>
      </c>
      <c r="D288" s="62" t="n">
        <f aca="false">D289</f>
        <v>10110</v>
      </c>
    </row>
    <row r="289" s="37" customFormat="true" ht="15.6" hidden="false" customHeight="false" outlineLevel="0" collapsed="false">
      <c r="A289" s="51"/>
      <c r="B289" s="56" t="s">
        <v>216</v>
      </c>
      <c r="C289" s="55" t="s">
        <v>217</v>
      </c>
      <c r="D289" s="62" t="n">
        <v>10110</v>
      </c>
    </row>
    <row r="290" s="37" customFormat="true" ht="15.6" hidden="false" customHeight="false" outlineLevel="0" collapsed="false">
      <c r="A290" s="51" t="s">
        <v>470</v>
      </c>
      <c r="B290" s="56"/>
      <c r="C290" s="76" t="s">
        <v>471</v>
      </c>
      <c r="D290" s="62" t="n">
        <f aca="false">D291</f>
        <v>7594.8</v>
      </c>
    </row>
    <row r="291" s="37" customFormat="true" ht="15.6" hidden="false" customHeight="false" outlineLevel="0" collapsed="false">
      <c r="A291" s="51"/>
      <c r="B291" s="56" t="s">
        <v>216</v>
      </c>
      <c r="C291" s="55" t="s">
        <v>217</v>
      </c>
      <c r="D291" s="62" t="n">
        <v>7594.8</v>
      </c>
    </row>
    <row r="292" s="37" customFormat="true" ht="15.75" hidden="false" customHeight="true" outlineLevel="0" collapsed="false">
      <c r="A292" s="51" t="s">
        <v>472</v>
      </c>
      <c r="B292" s="56"/>
      <c r="C292" s="55" t="s">
        <v>303</v>
      </c>
      <c r="D292" s="54" t="n">
        <f aca="false">D293</f>
        <v>8426.1</v>
      </c>
    </row>
    <row r="293" s="37" customFormat="true" ht="15.75" hidden="false" customHeight="true" outlineLevel="0" collapsed="false">
      <c r="A293" s="51" t="s">
        <v>473</v>
      </c>
      <c r="B293" s="56"/>
      <c r="C293" s="55" t="s">
        <v>240</v>
      </c>
      <c r="D293" s="54" t="n">
        <f aca="false">D294+D297+D299</f>
        <v>8426.1</v>
      </c>
    </row>
    <row r="294" s="37" customFormat="true" ht="15.75" hidden="false" customHeight="true" outlineLevel="0" collapsed="false">
      <c r="A294" s="51" t="s">
        <v>474</v>
      </c>
      <c r="B294" s="52"/>
      <c r="C294" s="55" t="s">
        <v>242</v>
      </c>
      <c r="D294" s="54" t="n">
        <f aca="false">D295+D296</f>
        <v>8027.5</v>
      </c>
    </row>
    <row r="295" s="37" customFormat="true" ht="28.5" hidden="false" customHeight="true" outlineLevel="0" collapsed="false">
      <c r="A295" s="66"/>
      <c r="B295" s="56" t="s">
        <v>214</v>
      </c>
      <c r="C295" s="57" t="s">
        <v>215</v>
      </c>
      <c r="D295" s="54" t="n">
        <v>7338.8</v>
      </c>
    </row>
    <row r="296" s="37" customFormat="true" ht="15.75" hidden="false" customHeight="true" outlineLevel="0" collapsed="false">
      <c r="A296" s="66"/>
      <c r="B296" s="56" t="s">
        <v>159</v>
      </c>
      <c r="C296" s="57" t="s">
        <v>160</v>
      </c>
      <c r="D296" s="54" t="n">
        <v>688.7</v>
      </c>
    </row>
    <row r="297" s="37" customFormat="true" ht="30.75" hidden="false" customHeight="true" outlineLevel="0" collapsed="false">
      <c r="A297" s="51" t="s">
        <v>475</v>
      </c>
      <c r="B297" s="56"/>
      <c r="C297" s="80" t="s">
        <v>476</v>
      </c>
      <c r="D297" s="54" t="n">
        <f aca="false">D298</f>
        <v>283.6</v>
      </c>
    </row>
    <row r="298" s="37" customFormat="true" ht="30.75" hidden="false" customHeight="true" outlineLevel="0" collapsed="false">
      <c r="A298" s="81"/>
      <c r="B298" s="56" t="s">
        <v>214</v>
      </c>
      <c r="C298" s="82" t="s">
        <v>215</v>
      </c>
      <c r="D298" s="54" t="n">
        <v>283.6</v>
      </c>
    </row>
    <row r="299" s="37" customFormat="true" ht="15.75" hidden="false" customHeight="true" outlineLevel="0" collapsed="false">
      <c r="A299" s="51" t="s">
        <v>477</v>
      </c>
      <c r="B299" s="56"/>
      <c r="C299" s="83" t="s">
        <v>478</v>
      </c>
      <c r="D299" s="54" t="n">
        <f aca="false">D300</f>
        <v>115</v>
      </c>
    </row>
    <row r="300" s="37" customFormat="true" ht="15.75" hidden="false" customHeight="true" outlineLevel="0" collapsed="false">
      <c r="A300" s="66"/>
      <c r="B300" s="56" t="s">
        <v>159</v>
      </c>
      <c r="C300" s="82" t="s">
        <v>160</v>
      </c>
      <c r="D300" s="54" t="n">
        <v>115</v>
      </c>
    </row>
    <row r="301" s="86" customFormat="true" ht="28.5" hidden="false" customHeight="true" outlineLevel="0" collapsed="false">
      <c r="A301" s="84" t="s">
        <v>479</v>
      </c>
      <c r="B301" s="85"/>
      <c r="C301" s="72" t="s">
        <v>480</v>
      </c>
      <c r="D301" s="68" t="n">
        <f aca="false">D302</f>
        <v>66.5</v>
      </c>
    </row>
    <row r="302" s="37" customFormat="true" ht="31.5" hidden="false" customHeight="true" outlineLevel="0" collapsed="false">
      <c r="A302" s="66" t="s">
        <v>481</v>
      </c>
      <c r="B302" s="56"/>
      <c r="C302" s="55" t="s">
        <v>482</v>
      </c>
      <c r="D302" s="54" t="n">
        <f aca="false">D303</f>
        <v>66.5</v>
      </c>
    </row>
    <row r="303" s="37" customFormat="true" ht="29.25" hidden="false" customHeight="true" outlineLevel="0" collapsed="false">
      <c r="A303" s="51" t="s">
        <v>483</v>
      </c>
      <c r="B303" s="87"/>
      <c r="C303" s="55" t="s">
        <v>484</v>
      </c>
      <c r="D303" s="54" t="n">
        <f aca="false">D310+D304+D306+D308</f>
        <v>66.5</v>
      </c>
    </row>
    <row r="304" s="37" customFormat="true" ht="30.75" hidden="false" customHeight="true" outlineLevel="0" collapsed="false">
      <c r="A304" s="51" t="s">
        <v>485</v>
      </c>
      <c r="B304" s="87"/>
      <c r="C304" s="55" t="s">
        <v>486</v>
      </c>
      <c r="D304" s="54" t="n">
        <f aca="false">D305</f>
        <v>24.9</v>
      </c>
    </row>
    <row r="305" s="37" customFormat="true" ht="16.5" hidden="false" customHeight="true" outlineLevel="0" collapsed="false">
      <c r="A305" s="66"/>
      <c r="B305" s="56" t="s">
        <v>159</v>
      </c>
      <c r="C305" s="82" t="s">
        <v>160</v>
      </c>
      <c r="D305" s="54" t="n">
        <v>24.9</v>
      </c>
    </row>
    <row r="306" s="37" customFormat="true" ht="32.25" hidden="false" customHeight="true" outlineLevel="0" collapsed="false">
      <c r="A306" s="51" t="s">
        <v>487</v>
      </c>
      <c r="B306" s="87"/>
      <c r="C306" s="55" t="s">
        <v>488</v>
      </c>
      <c r="D306" s="54" t="n">
        <f aca="false">D307</f>
        <v>16.6</v>
      </c>
    </row>
    <row r="307" s="37" customFormat="true" ht="16.5" hidden="false" customHeight="true" outlineLevel="0" collapsed="false">
      <c r="A307" s="66"/>
      <c r="B307" s="56" t="s">
        <v>155</v>
      </c>
      <c r="C307" s="57" t="s">
        <v>156</v>
      </c>
      <c r="D307" s="54" t="n">
        <v>16.6</v>
      </c>
    </row>
    <row r="308" s="37" customFormat="true" ht="17.25" hidden="false" customHeight="true" outlineLevel="0" collapsed="false">
      <c r="A308" s="51" t="s">
        <v>489</v>
      </c>
      <c r="B308" s="87"/>
      <c r="C308" s="55" t="s">
        <v>490</v>
      </c>
      <c r="D308" s="54" t="n">
        <f aca="false">D309</f>
        <v>15</v>
      </c>
    </row>
    <row r="309" s="37" customFormat="true" ht="16.5" hidden="false" customHeight="true" outlineLevel="0" collapsed="false">
      <c r="A309" s="66"/>
      <c r="B309" s="56" t="s">
        <v>159</v>
      </c>
      <c r="C309" s="82" t="s">
        <v>160</v>
      </c>
      <c r="D309" s="54" t="n">
        <v>15</v>
      </c>
    </row>
    <row r="310" s="37" customFormat="true" ht="17.25" hidden="false" customHeight="true" outlineLevel="0" collapsed="false">
      <c r="A310" s="51" t="s">
        <v>491</v>
      </c>
      <c r="B310" s="87"/>
      <c r="C310" s="55" t="s">
        <v>492</v>
      </c>
      <c r="D310" s="54" t="n">
        <f aca="false">D311</f>
        <v>10</v>
      </c>
    </row>
    <row r="311" s="37" customFormat="true" ht="19.5" hidden="false" customHeight="true" outlineLevel="0" collapsed="false">
      <c r="A311" s="66"/>
      <c r="B311" s="56" t="s">
        <v>155</v>
      </c>
      <c r="C311" s="57" t="s">
        <v>156</v>
      </c>
      <c r="D311" s="54" t="n">
        <v>10</v>
      </c>
    </row>
    <row r="312" s="37" customFormat="true" ht="29.25" hidden="false" customHeight="true" outlineLevel="0" collapsed="false">
      <c r="A312" s="46" t="s">
        <v>493</v>
      </c>
      <c r="B312" s="52"/>
      <c r="C312" s="77" t="s">
        <v>494</v>
      </c>
      <c r="D312" s="49" t="n">
        <f aca="false">D313+D317+D321+D325</f>
        <v>4132.7</v>
      </c>
    </row>
    <row r="313" s="37" customFormat="true" ht="30" hidden="false" customHeight="true" outlineLevel="0" collapsed="false">
      <c r="A313" s="51" t="s">
        <v>495</v>
      </c>
      <c r="B313" s="56"/>
      <c r="C313" s="76" t="s">
        <v>496</v>
      </c>
      <c r="D313" s="54" t="n">
        <f aca="false">D314</f>
        <v>1300</v>
      </c>
    </row>
    <row r="314" s="37" customFormat="true" ht="29.25" hidden="false" customHeight="true" outlineLevel="0" collapsed="false">
      <c r="A314" s="51" t="s">
        <v>497</v>
      </c>
      <c r="B314" s="56"/>
      <c r="C314" s="76" t="s">
        <v>498</v>
      </c>
      <c r="D314" s="54" t="n">
        <f aca="false">D315</f>
        <v>1300</v>
      </c>
    </row>
    <row r="315" s="37" customFormat="true" ht="15.75" hidden="false" customHeight="true" outlineLevel="0" collapsed="false">
      <c r="A315" s="51" t="s">
        <v>499</v>
      </c>
      <c r="B315" s="66"/>
      <c r="C315" s="88" t="s">
        <v>500</v>
      </c>
      <c r="D315" s="54" t="n">
        <f aca="false">D316</f>
        <v>1300</v>
      </c>
    </row>
    <row r="316" s="37" customFormat="true" ht="15.75" hidden="false" customHeight="true" outlineLevel="0" collapsed="false">
      <c r="A316" s="66"/>
      <c r="B316" s="56" t="s">
        <v>159</v>
      </c>
      <c r="C316" s="57" t="s">
        <v>160</v>
      </c>
      <c r="D316" s="54" t="n">
        <v>1300</v>
      </c>
    </row>
    <row r="317" s="37" customFormat="true" ht="15.75" hidden="false" customHeight="true" outlineLevel="0" collapsed="false">
      <c r="A317" s="51" t="s">
        <v>501</v>
      </c>
      <c r="B317" s="56"/>
      <c r="C317" s="57" t="s">
        <v>502</v>
      </c>
      <c r="D317" s="54" t="n">
        <f aca="false">D318</f>
        <v>412</v>
      </c>
    </row>
    <row r="318" s="37" customFormat="true" ht="30.75" hidden="false" customHeight="true" outlineLevel="0" collapsed="false">
      <c r="A318" s="51" t="s">
        <v>503</v>
      </c>
      <c r="B318" s="66"/>
      <c r="C318" s="88" t="s">
        <v>504</v>
      </c>
      <c r="D318" s="54" t="n">
        <f aca="false">D319</f>
        <v>412</v>
      </c>
    </row>
    <row r="319" s="37" customFormat="true" ht="15" hidden="false" customHeight="true" outlineLevel="0" collapsed="false">
      <c r="A319" s="51" t="s">
        <v>505</v>
      </c>
      <c r="B319" s="66"/>
      <c r="C319" s="88" t="s">
        <v>506</v>
      </c>
      <c r="D319" s="54" t="n">
        <f aca="false">D320</f>
        <v>412</v>
      </c>
    </row>
    <row r="320" s="37" customFormat="true" ht="15" hidden="false" customHeight="true" outlineLevel="0" collapsed="false">
      <c r="A320" s="89"/>
      <c r="B320" s="56" t="s">
        <v>155</v>
      </c>
      <c r="C320" s="57" t="s">
        <v>156</v>
      </c>
      <c r="D320" s="90" t="n">
        <v>412</v>
      </c>
    </row>
    <row r="321" s="37" customFormat="true" ht="15.75" hidden="false" customHeight="true" outlineLevel="0" collapsed="false">
      <c r="A321" s="51" t="s">
        <v>507</v>
      </c>
      <c r="B321" s="56"/>
      <c r="C321" s="57" t="s">
        <v>508</v>
      </c>
      <c r="D321" s="54" t="n">
        <f aca="false">D322</f>
        <v>50</v>
      </c>
    </row>
    <row r="322" s="37" customFormat="true" ht="30.75" hidden="false" customHeight="true" outlineLevel="0" collapsed="false">
      <c r="A322" s="51" t="s">
        <v>509</v>
      </c>
      <c r="B322" s="56"/>
      <c r="C322" s="57" t="s">
        <v>510</v>
      </c>
      <c r="D322" s="54" t="n">
        <f aca="false">D323</f>
        <v>50</v>
      </c>
    </row>
    <row r="323" s="37" customFormat="true" ht="15" hidden="false" customHeight="true" outlineLevel="0" collapsed="false">
      <c r="A323" s="51" t="s">
        <v>511</v>
      </c>
      <c r="B323" s="52"/>
      <c r="C323" s="55" t="s">
        <v>270</v>
      </c>
      <c r="D323" s="54" t="n">
        <f aca="false">D324</f>
        <v>50</v>
      </c>
    </row>
    <row r="324" s="37" customFormat="true" ht="15.6" hidden="false" customHeight="false" outlineLevel="0" collapsed="false">
      <c r="A324" s="52"/>
      <c r="B324" s="56" t="s">
        <v>159</v>
      </c>
      <c r="C324" s="57" t="s">
        <v>160</v>
      </c>
      <c r="D324" s="54" t="n">
        <v>50</v>
      </c>
    </row>
    <row r="325" s="37" customFormat="true" ht="15.75" hidden="false" customHeight="true" outlineLevel="0" collapsed="false">
      <c r="A325" s="51" t="s">
        <v>512</v>
      </c>
      <c r="B325" s="56"/>
      <c r="C325" s="57" t="s">
        <v>513</v>
      </c>
      <c r="D325" s="54" t="n">
        <f aca="false">D326</f>
        <v>2370.7</v>
      </c>
    </row>
    <row r="326" s="37" customFormat="true" ht="16.5" hidden="false" customHeight="true" outlineLevel="0" collapsed="false">
      <c r="A326" s="51" t="s">
        <v>514</v>
      </c>
      <c r="B326" s="56"/>
      <c r="C326" s="57" t="s">
        <v>515</v>
      </c>
      <c r="D326" s="54" t="n">
        <f aca="false">D329+D327</f>
        <v>2370.7</v>
      </c>
    </row>
    <row r="327" s="37" customFormat="true" ht="15" hidden="false" customHeight="true" outlineLevel="0" collapsed="false">
      <c r="A327" s="51" t="s">
        <v>516</v>
      </c>
      <c r="B327" s="52"/>
      <c r="C327" s="55" t="s">
        <v>517</v>
      </c>
      <c r="D327" s="54" t="n">
        <f aca="false">D328</f>
        <v>2133.6</v>
      </c>
    </row>
    <row r="328" s="37" customFormat="true" ht="15.6" hidden="false" customHeight="false" outlineLevel="0" collapsed="false">
      <c r="A328" s="52"/>
      <c r="B328" s="56" t="s">
        <v>159</v>
      </c>
      <c r="C328" s="57" t="s">
        <v>160</v>
      </c>
      <c r="D328" s="54" t="n">
        <v>2133.6</v>
      </c>
    </row>
    <row r="329" s="37" customFormat="true" ht="15" hidden="false" customHeight="true" outlineLevel="0" collapsed="false">
      <c r="A329" s="51" t="s">
        <v>518</v>
      </c>
      <c r="B329" s="52"/>
      <c r="C329" s="55" t="s">
        <v>519</v>
      </c>
      <c r="D329" s="54" t="n">
        <f aca="false">D330</f>
        <v>237.1</v>
      </c>
    </row>
    <row r="330" s="37" customFormat="true" ht="15.6" hidden="false" customHeight="false" outlineLevel="0" collapsed="false">
      <c r="A330" s="52"/>
      <c r="B330" s="56" t="s">
        <v>159</v>
      </c>
      <c r="C330" s="57" t="s">
        <v>160</v>
      </c>
      <c r="D330" s="54" t="n">
        <v>237.1</v>
      </c>
    </row>
    <row r="331" s="37" customFormat="true" ht="27.6" hidden="false" customHeight="false" outlineLevel="0" collapsed="false">
      <c r="A331" s="46" t="s">
        <v>520</v>
      </c>
      <c r="B331" s="52"/>
      <c r="C331" s="77" t="s">
        <v>521</v>
      </c>
      <c r="D331" s="91" t="n">
        <f aca="false">D332</f>
        <v>1982.5</v>
      </c>
    </row>
    <row r="332" s="37" customFormat="true" ht="30" hidden="false" customHeight="true" outlineLevel="0" collapsed="false">
      <c r="A332" s="51" t="s">
        <v>522</v>
      </c>
      <c r="B332" s="56"/>
      <c r="C332" s="67" t="s">
        <v>523</v>
      </c>
      <c r="D332" s="71" t="n">
        <f aca="false">D333</f>
        <v>1982.5</v>
      </c>
    </row>
    <row r="333" s="37" customFormat="true" ht="15.6" hidden="false" customHeight="false" outlineLevel="0" collapsed="false">
      <c r="A333" s="51" t="s">
        <v>524</v>
      </c>
      <c r="B333" s="56"/>
      <c r="C333" s="55" t="s">
        <v>525</v>
      </c>
      <c r="D333" s="54" t="n">
        <f aca="false">D334</f>
        <v>1982.5</v>
      </c>
    </row>
    <row r="334" s="37" customFormat="true" ht="21.75" hidden="false" customHeight="true" outlineLevel="0" collapsed="false">
      <c r="A334" s="51" t="s">
        <v>526</v>
      </c>
      <c r="B334" s="56"/>
      <c r="C334" s="55" t="s">
        <v>154</v>
      </c>
      <c r="D334" s="54" t="n">
        <f aca="false">D335+D336</f>
        <v>1982.5</v>
      </c>
    </row>
    <row r="335" s="37" customFormat="true" ht="27.6" hidden="false" customHeight="false" outlineLevel="0" collapsed="false">
      <c r="A335" s="52"/>
      <c r="B335" s="56" t="s">
        <v>214</v>
      </c>
      <c r="C335" s="57" t="s">
        <v>215</v>
      </c>
      <c r="D335" s="71" t="n">
        <v>1739</v>
      </c>
    </row>
    <row r="336" s="37" customFormat="true" ht="15.6" hidden="false" customHeight="false" outlineLevel="0" collapsed="false">
      <c r="A336" s="52"/>
      <c r="B336" s="56" t="s">
        <v>159</v>
      </c>
      <c r="C336" s="57" t="s">
        <v>160</v>
      </c>
      <c r="D336" s="71" t="n">
        <v>243.5</v>
      </c>
    </row>
    <row r="337" s="37" customFormat="true" ht="16.5" hidden="false" customHeight="true" outlineLevel="0" collapsed="false">
      <c r="A337" s="46" t="s">
        <v>527</v>
      </c>
      <c r="B337" s="52"/>
      <c r="C337" s="77" t="s">
        <v>528</v>
      </c>
      <c r="D337" s="91" t="n">
        <f aca="false">D338+D340+D342+D344+D348+D351+D353</f>
        <v>30112.5</v>
      </c>
    </row>
    <row r="338" s="37" customFormat="true" ht="16.5" hidden="false" customHeight="true" outlineLevel="0" collapsed="false">
      <c r="A338" s="51" t="s">
        <v>529</v>
      </c>
      <c r="B338" s="56"/>
      <c r="C338" s="67" t="s">
        <v>530</v>
      </c>
      <c r="D338" s="71" t="n">
        <f aca="false">D339</f>
        <v>1225.3</v>
      </c>
    </row>
    <row r="339" s="37" customFormat="true" ht="27.6" hidden="false" customHeight="false" outlineLevel="0" collapsed="false">
      <c r="A339" s="52"/>
      <c r="B339" s="56" t="s">
        <v>214</v>
      </c>
      <c r="C339" s="57" t="s">
        <v>215</v>
      </c>
      <c r="D339" s="71" t="n">
        <v>1225.3</v>
      </c>
    </row>
    <row r="340" s="37" customFormat="true" ht="15.6" hidden="false" customHeight="false" outlineLevel="0" collapsed="false">
      <c r="A340" s="51" t="s">
        <v>531</v>
      </c>
      <c r="B340" s="56"/>
      <c r="C340" s="55" t="s">
        <v>532</v>
      </c>
      <c r="D340" s="54" t="n">
        <f aca="false">D341</f>
        <v>1082.2</v>
      </c>
    </row>
    <row r="341" s="37" customFormat="true" ht="27.6" hidden="false" customHeight="false" outlineLevel="0" collapsed="false">
      <c r="A341" s="52"/>
      <c r="B341" s="56" t="s">
        <v>214</v>
      </c>
      <c r="C341" s="57" t="s">
        <v>215</v>
      </c>
      <c r="D341" s="71" t="n">
        <v>1082.2</v>
      </c>
    </row>
    <row r="342" s="37" customFormat="true" ht="15.6" hidden="false" customHeight="false" outlineLevel="0" collapsed="false">
      <c r="A342" s="51" t="s">
        <v>533</v>
      </c>
      <c r="B342" s="56"/>
      <c r="C342" s="57" t="s">
        <v>534</v>
      </c>
      <c r="D342" s="71" t="n">
        <f aca="false">D343</f>
        <v>307.5</v>
      </c>
    </row>
    <row r="343" s="37" customFormat="true" ht="27.6" hidden="false" customHeight="false" outlineLevel="0" collapsed="false">
      <c r="A343" s="52"/>
      <c r="B343" s="56" t="s">
        <v>214</v>
      </c>
      <c r="C343" s="57" t="s">
        <v>215</v>
      </c>
      <c r="D343" s="71" t="n">
        <v>307.5</v>
      </c>
    </row>
    <row r="344" s="37" customFormat="true" ht="15.6" hidden="false" customHeight="false" outlineLevel="0" collapsed="false">
      <c r="A344" s="51" t="s">
        <v>535</v>
      </c>
      <c r="B344" s="56"/>
      <c r="C344" s="55" t="s">
        <v>242</v>
      </c>
      <c r="D344" s="54" t="n">
        <f aca="false">D345+D346+D347</f>
        <v>25582.6</v>
      </c>
    </row>
    <row r="345" s="37" customFormat="true" ht="27.6" hidden="false" customHeight="false" outlineLevel="0" collapsed="false">
      <c r="A345" s="52"/>
      <c r="B345" s="56" t="s">
        <v>214</v>
      </c>
      <c r="C345" s="57" t="s">
        <v>215</v>
      </c>
      <c r="D345" s="71" t="n">
        <v>22067.7</v>
      </c>
    </row>
    <row r="346" s="37" customFormat="true" ht="15.6" hidden="false" customHeight="false" outlineLevel="0" collapsed="false">
      <c r="A346" s="52"/>
      <c r="B346" s="56" t="s">
        <v>159</v>
      </c>
      <c r="C346" s="57" t="s">
        <v>160</v>
      </c>
      <c r="D346" s="71" t="n">
        <v>3398.1</v>
      </c>
    </row>
    <row r="347" s="37" customFormat="true" ht="15.75" hidden="false" customHeight="true" outlineLevel="0" collapsed="false">
      <c r="A347" s="89"/>
      <c r="B347" s="56" t="s">
        <v>198</v>
      </c>
      <c r="C347" s="57" t="s">
        <v>199</v>
      </c>
      <c r="D347" s="90" t="n">
        <v>116.8</v>
      </c>
    </row>
    <row r="348" s="37" customFormat="true" ht="15.75" hidden="false" customHeight="true" outlineLevel="0" collapsed="false">
      <c r="A348" s="51" t="s">
        <v>536</v>
      </c>
      <c r="B348" s="56"/>
      <c r="C348" s="79" t="s">
        <v>537</v>
      </c>
      <c r="D348" s="90" t="n">
        <f aca="false">D349+D350</f>
        <v>1829.9</v>
      </c>
    </row>
    <row r="349" s="37" customFormat="true" ht="27.75" hidden="false" customHeight="true" outlineLevel="0" collapsed="false">
      <c r="A349" s="51"/>
      <c r="B349" s="56" t="s">
        <v>214</v>
      </c>
      <c r="C349" s="82" t="s">
        <v>215</v>
      </c>
      <c r="D349" s="90" t="n">
        <v>931.3</v>
      </c>
    </row>
    <row r="350" s="37" customFormat="true" ht="15.75" hidden="false" customHeight="true" outlineLevel="0" collapsed="false">
      <c r="A350" s="89"/>
      <c r="B350" s="56" t="s">
        <v>159</v>
      </c>
      <c r="C350" s="57" t="s">
        <v>160</v>
      </c>
      <c r="D350" s="90" t="n">
        <v>898.6</v>
      </c>
    </row>
    <row r="351" s="37" customFormat="true" ht="29.25" hidden="false" customHeight="true" outlineLevel="0" collapsed="false">
      <c r="A351" s="51" t="s">
        <v>538</v>
      </c>
      <c r="B351" s="56"/>
      <c r="C351" s="67" t="s">
        <v>539</v>
      </c>
      <c r="D351" s="90" t="n">
        <f aca="false">D352</f>
        <v>25</v>
      </c>
    </row>
    <row r="352" s="37" customFormat="true" ht="15.75" hidden="false" customHeight="true" outlineLevel="0" collapsed="false">
      <c r="A352" s="89"/>
      <c r="B352" s="56" t="s">
        <v>159</v>
      </c>
      <c r="C352" s="82" t="s">
        <v>160</v>
      </c>
      <c r="D352" s="90" t="n">
        <v>25</v>
      </c>
    </row>
    <row r="353" s="37" customFormat="true" ht="15.75" hidden="false" customHeight="true" outlineLevel="0" collapsed="false">
      <c r="A353" s="51" t="s">
        <v>540</v>
      </c>
      <c r="B353" s="56"/>
      <c r="C353" s="67" t="s">
        <v>541</v>
      </c>
      <c r="D353" s="90" t="n">
        <f aca="false">D354</f>
        <v>60</v>
      </c>
    </row>
    <row r="354" s="37" customFormat="true" ht="15.75" hidden="false" customHeight="true" outlineLevel="0" collapsed="false">
      <c r="A354" s="89"/>
      <c r="B354" s="56" t="s">
        <v>159</v>
      </c>
      <c r="C354" s="82" t="s">
        <v>160</v>
      </c>
      <c r="D354" s="90" t="n">
        <v>60</v>
      </c>
    </row>
    <row r="355" s="37" customFormat="true" ht="15.6" hidden="false" customHeight="false" outlineLevel="0" collapsed="false">
      <c r="A355" s="46" t="s">
        <v>542</v>
      </c>
      <c r="B355" s="52"/>
      <c r="C355" s="72" t="s">
        <v>543</v>
      </c>
      <c r="D355" s="91" t="n">
        <f aca="false">D360+D362+D364+D366+D358+D368+D356+D370+D372</f>
        <v>20741.2</v>
      </c>
    </row>
    <row r="356" s="37" customFormat="true" ht="22.5" hidden="false" customHeight="true" outlineLevel="0" collapsed="false">
      <c r="A356" s="92" t="s">
        <v>544</v>
      </c>
      <c r="B356" s="56"/>
      <c r="C356" s="93" t="s">
        <v>545</v>
      </c>
      <c r="D356" s="71" t="n">
        <f aca="false">D357</f>
        <v>12530.7</v>
      </c>
    </row>
    <row r="357" s="37" customFormat="true" ht="15.6" hidden="false" customHeight="false" outlineLevel="0" collapsed="false">
      <c r="A357" s="52"/>
      <c r="B357" s="56" t="s">
        <v>198</v>
      </c>
      <c r="C357" s="82" t="s">
        <v>199</v>
      </c>
      <c r="D357" s="94" t="n">
        <v>12530.7</v>
      </c>
    </row>
    <row r="358" s="37" customFormat="true" ht="27.6" hidden="false" customHeight="false" outlineLevel="0" collapsed="false">
      <c r="A358" s="51" t="s">
        <v>546</v>
      </c>
      <c r="B358" s="56"/>
      <c r="C358" s="57" t="s">
        <v>547</v>
      </c>
      <c r="D358" s="71" t="n">
        <f aca="false">D359</f>
        <v>2724.4</v>
      </c>
    </row>
    <row r="359" s="37" customFormat="true" ht="15.6" hidden="false" customHeight="false" outlineLevel="0" collapsed="false">
      <c r="A359" s="52"/>
      <c r="B359" s="56" t="s">
        <v>161</v>
      </c>
      <c r="C359" s="55" t="s">
        <v>162</v>
      </c>
      <c r="D359" s="71" t="n">
        <v>2724.4</v>
      </c>
    </row>
    <row r="360" s="37" customFormat="true" ht="15.6" hidden="false" customHeight="false" outlineLevel="0" collapsed="false">
      <c r="A360" s="51" t="s">
        <v>548</v>
      </c>
      <c r="B360" s="52"/>
      <c r="C360" s="55" t="s">
        <v>549</v>
      </c>
      <c r="D360" s="71" t="n">
        <f aca="false">D361</f>
        <v>230</v>
      </c>
    </row>
    <row r="361" s="37" customFormat="true" ht="15.6" hidden="false" customHeight="false" outlineLevel="0" collapsed="false">
      <c r="A361" s="52"/>
      <c r="B361" s="56" t="s">
        <v>159</v>
      </c>
      <c r="C361" s="57" t="s">
        <v>160</v>
      </c>
      <c r="D361" s="71" t="n">
        <v>230</v>
      </c>
    </row>
    <row r="362" s="37" customFormat="true" ht="17.25" hidden="false" customHeight="true" outlineLevel="0" collapsed="false">
      <c r="A362" s="51" t="s">
        <v>550</v>
      </c>
      <c r="B362" s="52"/>
      <c r="C362" s="55" t="s">
        <v>551</v>
      </c>
      <c r="D362" s="71" t="n">
        <f aca="false">D363</f>
        <v>60</v>
      </c>
    </row>
    <row r="363" s="37" customFormat="true" ht="15.6" hidden="false" customHeight="false" outlineLevel="0" collapsed="false">
      <c r="A363" s="52"/>
      <c r="B363" s="56" t="s">
        <v>198</v>
      </c>
      <c r="C363" s="82" t="s">
        <v>199</v>
      </c>
      <c r="D363" s="71" t="n">
        <v>60</v>
      </c>
    </row>
    <row r="364" s="37" customFormat="true" ht="18" hidden="false" customHeight="true" outlineLevel="0" collapsed="false">
      <c r="A364" s="51" t="s">
        <v>552</v>
      </c>
      <c r="B364" s="52"/>
      <c r="C364" s="55" t="s">
        <v>553</v>
      </c>
      <c r="D364" s="71" t="n">
        <f aca="false">D365</f>
        <v>150</v>
      </c>
    </row>
    <row r="365" s="37" customFormat="true" ht="15.6" hidden="false" customHeight="false" outlineLevel="0" collapsed="false">
      <c r="A365" s="52"/>
      <c r="B365" s="56" t="s">
        <v>159</v>
      </c>
      <c r="C365" s="57" t="s">
        <v>160</v>
      </c>
      <c r="D365" s="71" t="n">
        <v>150</v>
      </c>
    </row>
    <row r="366" s="37" customFormat="true" ht="15.6" hidden="false" customHeight="false" outlineLevel="0" collapsed="false">
      <c r="A366" s="51" t="s">
        <v>554</v>
      </c>
      <c r="B366" s="52"/>
      <c r="C366" s="55" t="s">
        <v>555</v>
      </c>
      <c r="D366" s="71" t="n">
        <f aca="false">D367</f>
        <v>150</v>
      </c>
    </row>
    <row r="367" s="37" customFormat="true" ht="15.6" hidden="false" customHeight="false" outlineLevel="0" collapsed="false">
      <c r="A367" s="52"/>
      <c r="B367" s="56" t="s">
        <v>159</v>
      </c>
      <c r="C367" s="57" t="s">
        <v>160</v>
      </c>
      <c r="D367" s="71" t="n">
        <v>150</v>
      </c>
    </row>
    <row r="368" s="37" customFormat="true" ht="19.5" hidden="false" customHeight="true" outlineLevel="0" collapsed="false">
      <c r="A368" s="51" t="s">
        <v>556</v>
      </c>
      <c r="B368" s="52"/>
      <c r="C368" s="55" t="s">
        <v>557</v>
      </c>
      <c r="D368" s="71" t="n">
        <f aca="false">D369</f>
        <v>4470</v>
      </c>
    </row>
    <row r="369" s="37" customFormat="true" ht="15.6" hidden="false" customHeight="false" outlineLevel="0" collapsed="false">
      <c r="A369" s="52"/>
      <c r="B369" s="56" t="s">
        <v>198</v>
      </c>
      <c r="C369" s="57" t="s">
        <v>199</v>
      </c>
      <c r="D369" s="71" t="n">
        <v>4470</v>
      </c>
    </row>
    <row r="370" s="37" customFormat="true" ht="32.25" hidden="false" customHeight="true" outlineLevel="0" collapsed="false">
      <c r="A370" s="51" t="s">
        <v>558</v>
      </c>
      <c r="B370" s="52"/>
      <c r="C370" s="55" t="s">
        <v>559</v>
      </c>
      <c r="D370" s="71" t="n">
        <f aca="false">D371</f>
        <v>27</v>
      </c>
    </row>
    <row r="371" s="37" customFormat="true" ht="15.6" hidden="false" customHeight="false" outlineLevel="0" collapsed="false">
      <c r="A371" s="52"/>
      <c r="B371" s="56" t="s">
        <v>159</v>
      </c>
      <c r="C371" s="57" t="s">
        <v>160</v>
      </c>
      <c r="D371" s="71" t="n">
        <v>27</v>
      </c>
    </row>
    <row r="372" s="37" customFormat="true" ht="16.5" hidden="false" customHeight="true" outlineLevel="0" collapsed="false">
      <c r="A372" s="51" t="s">
        <v>560</v>
      </c>
      <c r="B372" s="52"/>
      <c r="C372" s="55" t="s">
        <v>519</v>
      </c>
      <c r="D372" s="54" t="n">
        <f aca="false">D373</f>
        <v>399.1</v>
      </c>
    </row>
    <row r="373" s="37" customFormat="true" ht="18" hidden="false" customHeight="true" outlineLevel="0" collapsed="false">
      <c r="A373" s="52"/>
      <c r="B373" s="56" t="s">
        <v>198</v>
      </c>
      <c r="C373" s="57" t="s">
        <v>199</v>
      </c>
      <c r="D373" s="54" t="n">
        <v>399.1</v>
      </c>
    </row>
    <row r="374" s="86" customFormat="true" ht="43.5" hidden="false" customHeight="true" outlineLevel="0" collapsed="false">
      <c r="A374" s="46" t="s">
        <v>561</v>
      </c>
      <c r="B374" s="89"/>
      <c r="C374" s="72" t="s">
        <v>562</v>
      </c>
      <c r="D374" s="95" t="n">
        <f aca="false">D375</f>
        <v>5818.1</v>
      </c>
    </row>
    <row r="375" s="37" customFormat="true" ht="19.5" hidden="false" customHeight="true" outlineLevel="0" collapsed="false">
      <c r="A375" s="51" t="s">
        <v>563</v>
      </c>
      <c r="B375" s="56"/>
      <c r="C375" s="55" t="s">
        <v>154</v>
      </c>
      <c r="D375" s="54" t="n">
        <f aca="false">D376+D377+D378</f>
        <v>5818.1</v>
      </c>
    </row>
    <row r="376" s="37" customFormat="true" ht="27.6" hidden="false" customHeight="false" outlineLevel="0" collapsed="false">
      <c r="A376" s="52"/>
      <c r="B376" s="56" t="s">
        <v>214</v>
      </c>
      <c r="C376" s="57" t="s">
        <v>215</v>
      </c>
      <c r="D376" s="71" t="n">
        <v>3104.3</v>
      </c>
    </row>
    <row r="377" s="37" customFormat="true" ht="15.6" hidden="false" customHeight="false" outlineLevel="0" collapsed="false">
      <c r="A377" s="52"/>
      <c r="B377" s="56" t="s">
        <v>159</v>
      </c>
      <c r="C377" s="57" t="s">
        <v>160</v>
      </c>
      <c r="D377" s="71" t="n">
        <v>2664.1</v>
      </c>
    </row>
    <row r="378" s="37" customFormat="true" ht="15.75" hidden="false" customHeight="true" outlineLevel="0" collapsed="false">
      <c r="A378" s="89"/>
      <c r="B378" s="56" t="s">
        <v>198</v>
      </c>
      <c r="C378" s="57" t="s">
        <v>199</v>
      </c>
      <c r="D378" s="90" t="n">
        <v>49.7</v>
      </c>
    </row>
    <row r="379" s="37" customFormat="true" ht="22.5" hidden="false" customHeight="true" outlineLevel="0" collapsed="false">
      <c r="A379" s="96"/>
      <c r="B379" s="96"/>
      <c r="C379" s="97" t="s">
        <v>564</v>
      </c>
      <c r="D379" s="68" t="n">
        <f aca="false">D12+D103+D158+D171+D202+D207+D244+D278+D312+D331+D337+D355+D374+D301</f>
        <v>561827.6</v>
      </c>
    </row>
    <row r="380" s="37" customFormat="true" ht="13.2" hidden="false" customHeight="false" outlineLevel="0" collapsed="false">
      <c r="A380" s="98"/>
      <c r="B380" s="99"/>
    </row>
    <row r="381" s="37" customFormat="true" ht="15.75" hidden="false" customHeight="true" outlineLevel="0" collapsed="false">
      <c r="A381" s="50"/>
    </row>
    <row r="382" s="37" customFormat="true" ht="13.2" hidden="false" customHeight="false" outlineLevel="0" collapsed="false">
      <c r="A382" s="50"/>
      <c r="D382" s="100"/>
    </row>
    <row r="383" s="37" customFormat="true" ht="13.2" hidden="false" customHeight="false" outlineLevel="0" collapsed="false">
      <c r="A383" s="50"/>
      <c r="D383" s="100"/>
    </row>
    <row r="384" s="37" customFormat="true" ht="13.2" hidden="false" customHeight="false" outlineLevel="0" collapsed="false">
      <c r="A384" s="50"/>
      <c r="D384" s="100"/>
    </row>
    <row r="385" s="37" customFormat="true" ht="13.2" hidden="false" customHeight="false" outlineLevel="0" collapsed="false">
      <c r="A385" s="50"/>
      <c r="D385" s="100"/>
    </row>
    <row r="386" s="37" customFormat="true" ht="13.2" hidden="false" customHeight="false" outlineLevel="0" collapsed="false">
      <c r="A386" s="50"/>
      <c r="D386" s="100"/>
    </row>
    <row r="387" s="37" customFormat="true" ht="13.2" hidden="false" customHeight="false" outlineLevel="0" collapsed="false">
      <c r="A387" s="50"/>
      <c r="D387" s="100"/>
    </row>
    <row r="388" s="37" customFormat="true" ht="13.2" hidden="false" customHeight="false" outlineLevel="0" collapsed="false">
      <c r="A388" s="50"/>
      <c r="D388" s="100"/>
    </row>
    <row r="389" s="37" customFormat="true" ht="13.2" hidden="false" customHeight="false" outlineLevel="0" collapsed="false">
      <c r="A389" s="50"/>
      <c r="D389" s="100"/>
    </row>
    <row r="390" s="37" customFormat="true" ht="13.2" hidden="false" customHeight="false" outlineLevel="0" collapsed="false">
      <c r="A390" s="50"/>
      <c r="D390" s="100"/>
    </row>
    <row r="391" s="37" customFormat="true" ht="13.2" hidden="false" customHeight="false" outlineLevel="0" collapsed="false">
      <c r="A391" s="50"/>
      <c r="D391" s="100"/>
    </row>
    <row r="392" s="37" customFormat="true" ht="13.2" hidden="false" customHeight="false" outlineLevel="0" collapsed="false">
      <c r="A392" s="50"/>
      <c r="D392" s="100"/>
    </row>
    <row r="393" s="37" customFormat="true" ht="13.2" hidden="false" customHeight="false" outlineLevel="0" collapsed="false">
      <c r="A393" s="50"/>
      <c r="D393" s="100"/>
    </row>
    <row r="394" s="37" customFormat="true" ht="13.2" hidden="false" customHeight="false" outlineLevel="0" collapsed="false">
      <c r="A394" s="50"/>
    </row>
    <row r="395" s="37" customFormat="true" ht="13.2" hidden="false" customHeight="false" outlineLevel="0" collapsed="false">
      <c r="A395" s="50"/>
    </row>
    <row r="396" s="37" customFormat="true" ht="13.2" hidden="false" customHeight="false" outlineLevel="0" collapsed="false">
      <c r="A396" s="50"/>
    </row>
    <row r="397" s="37" customFormat="true" ht="13.2" hidden="false" customHeight="false" outlineLevel="0" collapsed="false">
      <c r="A397" s="50"/>
    </row>
    <row r="398" s="37" customFormat="true" ht="13.2" hidden="false" customHeight="false" outlineLevel="0" collapsed="false">
      <c r="A398" s="50"/>
    </row>
    <row r="399" s="37" customFormat="true" ht="13.2" hidden="false" customHeight="false" outlineLevel="0" collapsed="false">
      <c r="A399" s="50"/>
    </row>
    <row r="400" s="37" customFormat="true" ht="13.2" hidden="false" customHeight="false" outlineLevel="0" collapsed="false">
      <c r="A400" s="50"/>
    </row>
    <row r="401" s="37" customFormat="true" ht="13.2" hidden="false" customHeight="false" outlineLevel="0" collapsed="false">
      <c r="A401" s="50"/>
    </row>
    <row r="402" s="37" customFormat="true" ht="13.2" hidden="false" customHeight="false" outlineLevel="0" collapsed="false">
      <c r="A402" s="50"/>
    </row>
    <row r="403" s="37" customFormat="true" ht="13.2" hidden="false" customHeight="false" outlineLevel="0" collapsed="false">
      <c r="A403" s="50"/>
    </row>
    <row r="404" s="37" customFormat="true" ht="13.2" hidden="false" customHeight="false" outlineLevel="0" collapsed="false">
      <c r="A404" s="50"/>
    </row>
    <row r="405" s="37" customFormat="true" ht="13.2" hidden="false" customHeight="false" outlineLevel="0" collapsed="false">
      <c r="A405" s="50"/>
    </row>
    <row r="406" s="37" customFormat="true" ht="13.2" hidden="false" customHeight="false" outlineLevel="0" collapsed="false">
      <c r="A406" s="50"/>
    </row>
    <row r="407" s="37" customFormat="true" ht="13.2" hidden="false" customHeight="false" outlineLevel="0" collapsed="false">
      <c r="A407" s="50"/>
    </row>
    <row r="408" s="37" customFormat="true" ht="13.2" hidden="false" customHeight="false" outlineLevel="0" collapsed="false">
      <c r="A408" s="50"/>
    </row>
    <row r="409" s="37" customFormat="true" ht="13.2" hidden="false" customHeight="false" outlineLevel="0" collapsed="false">
      <c r="A409" s="50"/>
    </row>
    <row r="410" s="37" customFormat="true" ht="13.2" hidden="false" customHeight="false" outlineLevel="0" collapsed="false">
      <c r="A410" s="50"/>
    </row>
    <row r="411" s="37" customFormat="true" ht="13.2" hidden="false" customHeight="false" outlineLevel="0" collapsed="false">
      <c r="A411" s="50"/>
    </row>
  </sheetData>
  <mergeCells count="2">
    <mergeCell ref="A9:D9"/>
    <mergeCell ref="A379:B379"/>
  </mergeCell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7.32"/>
    <col collapsed="false" customWidth="true" hidden="false" outlineLevel="0" max="3" min="3" style="36" width="17.32"/>
    <col collapsed="false" customWidth="true" hidden="false" outlineLevel="0" max="4" min="4" style="36" width="6.32"/>
    <col collapsed="false" customWidth="true" hidden="false" outlineLevel="0" max="5" min="5" style="36" width="95.1"/>
    <col collapsed="false" customWidth="true" hidden="false" outlineLevel="0" max="6" min="6" style="37" width="15.32"/>
    <col collapsed="false" customWidth="true" hidden="false" outlineLevel="0" max="7" min="7" style="0" width="7.32"/>
  </cols>
  <sheetData>
    <row r="1" s="37" customFormat="true" ht="13.8" hidden="false" customHeight="false" outlineLevel="0" collapsed="false">
      <c r="B1" s="101"/>
      <c r="C1" s="101"/>
      <c r="D1" s="101"/>
      <c r="E1" s="101"/>
      <c r="F1" s="39" t="s">
        <v>141</v>
      </c>
    </row>
    <row r="2" s="37" customFormat="true" ht="13.8" hidden="false" customHeight="false" outlineLevel="0" collapsed="false">
      <c r="A2" s="101"/>
      <c r="B2" s="101"/>
      <c r="C2" s="101"/>
      <c r="D2" s="101"/>
      <c r="F2" s="39" t="s">
        <v>1</v>
      </c>
    </row>
    <row r="3" s="37" customFormat="true" ht="13.8" hidden="false" customHeight="false" outlineLevel="0" collapsed="false">
      <c r="A3" s="101"/>
      <c r="B3" s="101"/>
      <c r="C3" s="101"/>
      <c r="D3" s="101"/>
      <c r="F3" s="39" t="s">
        <v>2</v>
      </c>
    </row>
    <row r="4" s="37" customFormat="true" ht="13.8" hidden="false" customHeight="false" outlineLevel="0" collapsed="false">
      <c r="A4" s="101"/>
      <c r="B4" s="101"/>
      <c r="C4" s="101"/>
      <c r="D4" s="101"/>
      <c r="F4" s="39"/>
    </row>
    <row r="5" s="37" customFormat="true" ht="13.8" hidden="false" customHeight="false" outlineLevel="0" collapsed="false">
      <c r="B5" s="101"/>
      <c r="C5" s="101"/>
      <c r="D5" s="101"/>
      <c r="E5" s="101"/>
      <c r="F5" s="39" t="s">
        <v>565</v>
      </c>
    </row>
    <row r="6" s="37" customFormat="true" ht="13.8" hidden="false" customHeight="false" outlineLevel="0" collapsed="false">
      <c r="A6" s="101"/>
      <c r="B6" s="101"/>
      <c r="C6" s="101"/>
      <c r="D6" s="101"/>
      <c r="F6" s="39" t="s">
        <v>1</v>
      </c>
    </row>
    <row r="7" s="37" customFormat="true" ht="13.8" hidden="false" customHeight="false" outlineLevel="0" collapsed="false">
      <c r="A7" s="101"/>
      <c r="B7" s="101"/>
      <c r="C7" s="101"/>
      <c r="D7" s="101"/>
      <c r="F7" s="39" t="s">
        <v>3</v>
      </c>
    </row>
    <row r="8" s="37" customFormat="true" ht="22.5" hidden="false" customHeight="true" outlineLevel="0" collapsed="false">
      <c r="A8" s="101"/>
      <c r="B8" s="101"/>
      <c r="C8" s="101"/>
      <c r="D8" s="101"/>
      <c r="F8" s="102"/>
    </row>
    <row r="9" s="37" customFormat="true" ht="30" hidden="false" customHeight="true" outlineLevel="0" collapsed="false">
      <c r="A9" s="103" t="s">
        <v>566</v>
      </c>
      <c r="B9" s="103"/>
      <c r="C9" s="103"/>
      <c r="D9" s="103"/>
      <c r="E9" s="103"/>
      <c r="F9" s="103"/>
    </row>
    <row r="10" s="37" customFormat="true" ht="13.2" hidden="false" customHeight="false" outlineLevel="0" collapsed="false">
      <c r="B10" s="101"/>
      <c r="C10" s="101"/>
      <c r="D10" s="101"/>
      <c r="F10" s="101"/>
    </row>
    <row r="11" s="37" customFormat="true" ht="42" hidden="false" customHeight="true" outlineLevel="0" collapsed="false">
      <c r="A11" s="104" t="s">
        <v>567</v>
      </c>
      <c r="B11" s="105" t="s">
        <v>568</v>
      </c>
      <c r="C11" s="105" t="s">
        <v>143</v>
      </c>
      <c r="D11" s="105" t="s">
        <v>569</v>
      </c>
      <c r="E11" s="105" t="s">
        <v>145</v>
      </c>
      <c r="F11" s="106" t="s">
        <v>570</v>
      </c>
    </row>
    <row r="12" s="37" customFormat="true" ht="16.5" hidden="false" customHeight="true" outlineLevel="0" collapsed="false">
      <c r="A12" s="107" t="n">
        <v>900</v>
      </c>
      <c r="B12" s="89"/>
      <c r="C12" s="89"/>
      <c r="D12" s="89"/>
      <c r="E12" s="108" t="s">
        <v>571</v>
      </c>
      <c r="F12" s="109" t="n">
        <f aca="false">F13+F78+F95+F123+F150+F189+F194+F180</f>
        <v>131677.2</v>
      </c>
    </row>
    <row r="13" s="37" customFormat="true" ht="15.6" hidden="false" customHeight="false" outlineLevel="0" collapsed="false">
      <c r="A13" s="110"/>
      <c r="B13" s="78" t="s">
        <v>572</v>
      </c>
      <c r="C13" s="52"/>
      <c r="D13" s="56"/>
      <c r="E13" s="111" t="s">
        <v>573</v>
      </c>
      <c r="F13" s="54" t="n">
        <f aca="false">F14+F18+F39+F45</f>
        <v>35519.4</v>
      </c>
    </row>
    <row r="14" s="40" customFormat="true" ht="29.25" hidden="false" customHeight="true" outlineLevel="0" collapsed="false">
      <c r="A14" s="107"/>
      <c r="B14" s="66" t="s">
        <v>574</v>
      </c>
      <c r="C14" s="112"/>
      <c r="D14" s="112"/>
      <c r="E14" s="111" t="s">
        <v>575</v>
      </c>
      <c r="F14" s="113" t="n">
        <f aca="false">F15</f>
        <v>1225.3</v>
      </c>
    </row>
    <row r="15" s="37" customFormat="true" ht="30.75" hidden="false" customHeight="true" outlineLevel="0" collapsed="false">
      <c r="A15" s="110"/>
      <c r="B15" s="114"/>
      <c r="C15" s="46" t="s">
        <v>527</v>
      </c>
      <c r="D15" s="52"/>
      <c r="E15" s="115" t="s">
        <v>528</v>
      </c>
      <c r="F15" s="71" t="n">
        <f aca="false">F16</f>
        <v>1225.3</v>
      </c>
    </row>
    <row r="16" s="37" customFormat="true" ht="15.6" hidden="false" customHeight="false" outlineLevel="0" collapsed="false">
      <c r="A16" s="110"/>
      <c r="B16" s="114"/>
      <c r="C16" s="51" t="s">
        <v>529</v>
      </c>
      <c r="D16" s="56"/>
      <c r="E16" s="111" t="s">
        <v>530</v>
      </c>
      <c r="F16" s="71" t="n">
        <f aca="false">F17</f>
        <v>1225.3</v>
      </c>
    </row>
    <row r="17" s="37" customFormat="true" ht="27.6" hidden="false" customHeight="false" outlineLevel="0" collapsed="false">
      <c r="A17" s="110"/>
      <c r="B17" s="114"/>
      <c r="C17" s="52"/>
      <c r="D17" s="56" t="s">
        <v>214</v>
      </c>
      <c r="E17" s="116" t="s">
        <v>215</v>
      </c>
      <c r="F17" s="71" t="n">
        <v>1225.3</v>
      </c>
    </row>
    <row r="18" s="37" customFormat="true" ht="29.25" hidden="false" customHeight="true" outlineLevel="0" collapsed="false">
      <c r="A18" s="110"/>
      <c r="B18" s="78" t="s">
        <v>576</v>
      </c>
      <c r="C18" s="52"/>
      <c r="D18" s="56"/>
      <c r="E18" s="116" t="s">
        <v>577</v>
      </c>
      <c r="F18" s="54" t="n">
        <f aca="false">F19+F29+F34</f>
        <v>23505.4</v>
      </c>
    </row>
    <row r="19" s="37" customFormat="true" ht="30" hidden="false" customHeight="true" outlineLevel="0" collapsed="false">
      <c r="A19" s="110"/>
      <c r="B19" s="117"/>
      <c r="C19" s="46" t="s">
        <v>321</v>
      </c>
      <c r="D19" s="52"/>
      <c r="E19" s="118" t="s">
        <v>322</v>
      </c>
      <c r="F19" s="54" t="n">
        <f aca="false">F20</f>
        <v>985.2</v>
      </c>
    </row>
    <row r="20" s="37" customFormat="true" ht="18" hidden="false" customHeight="true" outlineLevel="0" collapsed="false">
      <c r="A20" s="110"/>
      <c r="B20" s="117"/>
      <c r="C20" s="51" t="s">
        <v>323</v>
      </c>
      <c r="D20" s="52"/>
      <c r="E20" s="116" t="s">
        <v>324</v>
      </c>
      <c r="F20" s="54" t="n">
        <f aca="false">F21+F24</f>
        <v>985.2</v>
      </c>
    </row>
    <row r="21" s="37" customFormat="true" ht="75.75" hidden="false" customHeight="true" outlineLevel="0" collapsed="false">
      <c r="A21" s="110"/>
      <c r="B21" s="117"/>
      <c r="C21" s="51" t="s">
        <v>331</v>
      </c>
      <c r="D21" s="52"/>
      <c r="E21" s="57" t="s">
        <v>332</v>
      </c>
      <c r="F21" s="54" t="n">
        <f aca="false">F22</f>
        <v>871.5</v>
      </c>
    </row>
    <row r="22" s="37" customFormat="true" ht="15.6" hidden="false" customHeight="false" outlineLevel="0" collapsed="false">
      <c r="A22" s="110"/>
      <c r="B22" s="117"/>
      <c r="C22" s="51" t="s">
        <v>333</v>
      </c>
      <c r="D22" s="56"/>
      <c r="E22" s="57" t="s">
        <v>334</v>
      </c>
      <c r="F22" s="54" t="n">
        <f aca="false">F23</f>
        <v>871.5</v>
      </c>
    </row>
    <row r="23" s="37" customFormat="true" ht="29.25" hidden="false" customHeight="true" outlineLevel="0" collapsed="false">
      <c r="A23" s="110"/>
      <c r="B23" s="117"/>
      <c r="C23" s="52"/>
      <c r="D23" s="56" t="s">
        <v>214</v>
      </c>
      <c r="E23" s="116" t="s">
        <v>215</v>
      </c>
      <c r="F23" s="54" t="n">
        <v>871.5</v>
      </c>
    </row>
    <row r="24" s="37" customFormat="true" ht="15.6" hidden="false" customHeight="false" outlineLevel="0" collapsed="false">
      <c r="A24" s="110"/>
      <c r="B24" s="117"/>
      <c r="C24" s="51" t="s">
        <v>338</v>
      </c>
      <c r="D24" s="56"/>
      <c r="E24" s="116" t="s">
        <v>339</v>
      </c>
      <c r="F24" s="54" t="n">
        <f aca="false">F25+F27</f>
        <v>113.7</v>
      </c>
    </row>
    <row r="25" s="37" customFormat="true" ht="15.6" hidden="false" customHeight="false" outlineLevel="0" collapsed="false">
      <c r="A25" s="110"/>
      <c r="B25" s="117"/>
      <c r="C25" s="51" t="s">
        <v>340</v>
      </c>
      <c r="D25" s="56"/>
      <c r="E25" s="119" t="s">
        <v>341</v>
      </c>
      <c r="F25" s="54" t="n">
        <f aca="false">F26</f>
        <v>4.9</v>
      </c>
    </row>
    <row r="26" s="37" customFormat="true" ht="15.6" hidden="false" customHeight="false" outlineLevel="0" collapsed="false">
      <c r="A26" s="110"/>
      <c r="B26" s="117"/>
      <c r="C26" s="52"/>
      <c r="D26" s="56" t="s">
        <v>159</v>
      </c>
      <c r="E26" s="116" t="s">
        <v>160</v>
      </c>
      <c r="F26" s="54" t="n">
        <v>4.9</v>
      </c>
    </row>
    <row r="27" s="37" customFormat="true" ht="15.6" hidden="false" customHeight="false" outlineLevel="0" collapsed="false">
      <c r="A27" s="110"/>
      <c r="B27" s="117"/>
      <c r="C27" s="52" t="s">
        <v>342</v>
      </c>
      <c r="D27" s="56"/>
      <c r="E27" s="119" t="s">
        <v>343</v>
      </c>
      <c r="F27" s="54" t="n">
        <f aca="false">F28</f>
        <v>108.8</v>
      </c>
    </row>
    <row r="28" s="37" customFormat="true" ht="27.6" hidden="false" customHeight="false" outlineLevel="0" collapsed="false">
      <c r="A28" s="110"/>
      <c r="B28" s="117"/>
      <c r="C28" s="52"/>
      <c r="D28" s="56" t="s">
        <v>214</v>
      </c>
      <c r="E28" s="116" t="s">
        <v>215</v>
      </c>
      <c r="F28" s="54" t="n">
        <v>108.8</v>
      </c>
    </row>
    <row r="29" s="37" customFormat="true" ht="30.75" hidden="false" customHeight="true" outlineLevel="0" collapsed="false">
      <c r="A29" s="110"/>
      <c r="B29" s="117"/>
      <c r="C29" s="46" t="s">
        <v>365</v>
      </c>
      <c r="D29" s="52"/>
      <c r="E29" s="115" t="s">
        <v>366</v>
      </c>
      <c r="F29" s="54" t="n">
        <f aca="false">F30</f>
        <v>11.1</v>
      </c>
    </row>
    <row r="30" s="37" customFormat="true" ht="19.5" hidden="false" customHeight="true" outlineLevel="0" collapsed="false">
      <c r="A30" s="110"/>
      <c r="B30" s="117"/>
      <c r="C30" s="51" t="s">
        <v>367</v>
      </c>
      <c r="D30" s="78"/>
      <c r="E30" s="120" t="s">
        <v>368</v>
      </c>
      <c r="F30" s="54" t="n">
        <f aca="false">F31</f>
        <v>11.1</v>
      </c>
    </row>
    <row r="31" s="37" customFormat="true" ht="27.6" hidden="false" customHeight="false" outlineLevel="0" collapsed="false">
      <c r="A31" s="110"/>
      <c r="B31" s="117"/>
      <c r="C31" s="51" t="s">
        <v>386</v>
      </c>
      <c r="D31" s="56"/>
      <c r="E31" s="119" t="s">
        <v>387</v>
      </c>
      <c r="F31" s="54" t="n">
        <f aca="false">F32</f>
        <v>11.1</v>
      </c>
    </row>
    <row r="32" s="37" customFormat="true" ht="46.5" hidden="false" customHeight="true" outlineLevel="0" collapsed="false">
      <c r="A32" s="121"/>
      <c r="B32" s="117"/>
      <c r="C32" s="51" t="s">
        <v>388</v>
      </c>
      <c r="D32" s="56"/>
      <c r="E32" s="119" t="s">
        <v>389</v>
      </c>
      <c r="F32" s="54" t="n">
        <f aca="false">F33</f>
        <v>11.1</v>
      </c>
    </row>
    <row r="33" s="37" customFormat="true" ht="17.25" hidden="false" customHeight="true" outlineLevel="0" collapsed="false">
      <c r="A33" s="121"/>
      <c r="B33" s="117"/>
      <c r="C33" s="78"/>
      <c r="D33" s="56" t="s">
        <v>159</v>
      </c>
      <c r="E33" s="116" t="s">
        <v>160</v>
      </c>
      <c r="F33" s="54" t="n">
        <v>11.1</v>
      </c>
    </row>
    <row r="34" s="37" customFormat="true" ht="30" hidden="false" customHeight="true" outlineLevel="0" collapsed="false">
      <c r="A34" s="110"/>
      <c r="B34" s="114"/>
      <c r="C34" s="46" t="s">
        <v>527</v>
      </c>
      <c r="D34" s="52"/>
      <c r="E34" s="115" t="s">
        <v>528</v>
      </c>
      <c r="F34" s="71" t="n">
        <f aca="false">F35</f>
        <v>22509.1</v>
      </c>
    </row>
    <row r="35" s="37" customFormat="true" ht="15.6" hidden="false" customHeight="false" outlineLevel="0" collapsed="false">
      <c r="A35" s="110"/>
      <c r="B35" s="122"/>
      <c r="C35" s="51" t="s">
        <v>535</v>
      </c>
      <c r="D35" s="56"/>
      <c r="E35" s="119" t="s">
        <v>242</v>
      </c>
      <c r="F35" s="54" t="n">
        <f aca="false">F36+F37+F38</f>
        <v>22509.1</v>
      </c>
    </row>
    <row r="36" s="37" customFormat="true" ht="27.6" hidden="false" customHeight="false" outlineLevel="0" collapsed="false">
      <c r="A36" s="110"/>
      <c r="B36" s="122"/>
      <c r="C36" s="52"/>
      <c r="D36" s="56" t="s">
        <v>214</v>
      </c>
      <c r="E36" s="116" t="s">
        <v>215</v>
      </c>
      <c r="F36" s="71" t="n">
        <v>19528.9</v>
      </c>
    </row>
    <row r="37" s="37" customFormat="true" ht="15.75" hidden="false" customHeight="true" outlineLevel="0" collapsed="false">
      <c r="A37" s="121"/>
      <c r="B37" s="123"/>
      <c r="C37" s="52"/>
      <c r="D37" s="56" t="s">
        <v>159</v>
      </c>
      <c r="E37" s="116" t="s">
        <v>160</v>
      </c>
      <c r="F37" s="71" t="n">
        <v>2863.4</v>
      </c>
    </row>
    <row r="38" s="37" customFormat="true" ht="15.6" hidden="false" customHeight="false" outlineLevel="0" collapsed="false">
      <c r="A38" s="121"/>
      <c r="B38" s="124"/>
      <c r="C38" s="89"/>
      <c r="D38" s="56" t="s">
        <v>198</v>
      </c>
      <c r="E38" s="57" t="s">
        <v>199</v>
      </c>
      <c r="F38" s="90" t="n">
        <v>116.8</v>
      </c>
    </row>
    <row r="39" s="37" customFormat="true" ht="15" hidden="false" customHeight="true" outlineLevel="0" collapsed="false">
      <c r="A39" s="110"/>
      <c r="B39" s="78" t="s">
        <v>578</v>
      </c>
      <c r="C39" s="52"/>
      <c r="D39" s="56"/>
      <c r="E39" s="116" t="s">
        <v>579</v>
      </c>
      <c r="F39" s="54" t="n">
        <f aca="false">F40</f>
        <v>674</v>
      </c>
    </row>
    <row r="40" s="37" customFormat="true" ht="30.75" hidden="false" customHeight="true" outlineLevel="0" collapsed="false">
      <c r="A40" s="121"/>
      <c r="B40" s="124"/>
      <c r="C40" s="46" t="s">
        <v>452</v>
      </c>
      <c r="D40" s="52"/>
      <c r="E40" s="115" t="s">
        <v>453</v>
      </c>
      <c r="F40" s="54" t="n">
        <f aca="false">F41</f>
        <v>674</v>
      </c>
    </row>
    <row r="41" s="37" customFormat="true" ht="33.75" hidden="false" customHeight="true" outlineLevel="0" collapsed="false">
      <c r="A41" s="121"/>
      <c r="B41" s="124"/>
      <c r="C41" s="51" t="s">
        <v>454</v>
      </c>
      <c r="D41" s="52"/>
      <c r="E41" s="69" t="s">
        <v>455</v>
      </c>
      <c r="F41" s="54" t="n">
        <f aca="false">F42</f>
        <v>674</v>
      </c>
    </row>
    <row r="42" s="37" customFormat="true" ht="30.75" hidden="false" customHeight="true" outlineLevel="0" collapsed="false">
      <c r="A42" s="110"/>
      <c r="B42" s="124"/>
      <c r="C42" s="51" t="s">
        <v>456</v>
      </c>
      <c r="D42" s="56"/>
      <c r="E42" s="116" t="s">
        <v>457</v>
      </c>
      <c r="F42" s="54" t="n">
        <f aca="false">F43</f>
        <v>674</v>
      </c>
    </row>
    <row r="43" s="37" customFormat="true" ht="15.6" hidden="false" customHeight="false" outlineLevel="0" collapsed="false">
      <c r="A43" s="110"/>
      <c r="B43" s="124"/>
      <c r="C43" s="51" t="s">
        <v>458</v>
      </c>
      <c r="D43" s="63"/>
      <c r="E43" s="116" t="s">
        <v>459</v>
      </c>
      <c r="F43" s="62" t="n">
        <f aca="false">F44</f>
        <v>674</v>
      </c>
    </row>
    <row r="44" s="37" customFormat="true" ht="15.6" hidden="false" customHeight="false" outlineLevel="0" collapsed="false">
      <c r="A44" s="110"/>
      <c r="B44" s="122"/>
      <c r="C44" s="51"/>
      <c r="D44" s="56" t="s">
        <v>198</v>
      </c>
      <c r="E44" s="116" t="s">
        <v>199</v>
      </c>
      <c r="F44" s="62" t="n">
        <v>674</v>
      </c>
    </row>
    <row r="45" s="40" customFormat="true" ht="16.5" hidden="false" customHeight="true" outlineLevel="0" collapsed="false">
      <c r="A45" s="107"/>
      <c r="B45" s="66" t="s">
        <v>580</v>
      </c>
      <c r="C45" s="112"/>
      <c r="D45" s="112"/>
      <c r="E45" s="111" t="s">
        <v>581</v>
      </c>
      <c r="F45" s="113" t="n">
        <f aca="false">F51+F73+F46+F56+F60</f>
        <v>10114.7</v>
      </c>
    </row>
    <row r="46" s="37" customFormat="true" ht="30.75" hidden="false" customHeight="true" outlineLevel="0" collapsed="false">
      <c r="A46" s="110"/>
      <c r="B46" s="117"/>
      <c r="C46" s="46" t="s">
        <v>253</v>
      </c>
      <c r="D46" s="52"/>
      <c r="E46" s="125" t="s">
        <v>254</v>
      </c>
      <c r="F46" s="68" t="n">
        <f aca="false">F47</f>
        <v>200.6</v>
      </c>
    </row>
    <row r="47" s="37" customFormat="true" ht="27.6" hidden="false" customHeight="false" outlineLevel="0" collapsed="false">
      <c r="A47" s="110"/>
      <c r="B47" s="126"/>
      <c r="C47" s="51" t="s">
        <v>296</v>
      </c>
      <c r="D47" s="56"/>
      <c r="E47" s="69" t="s">
        <v>297</v>
      </c>
      <c r="F47" s="62" t="n">
        <f aca="false">F48</f>
        <v>200.6</v>
      </c>
    </row>
    <row r="48" s="37" customFormat="true" ht="27.6" hidden="false" customHeight="false" outlineLevel="0" collapsed="false">
      <c r="A48" s="110"/>
      <c r="B48" s="127"/>
      <c r="C48" s="51" t="s">
        <v>298</v>
      </c>
      <c r="D48" s="56"/>
      <c r="E48" s="119" t="s">
        <v>299</v>
      </c>
      <c r="F48" s="62" t="n">
        <f aca="false">F49</f>
        <v>200.6</v>
      </c>
    </row>
    <row r="49" s="37" customFormat="true" ht="27.6" hidden="false" customHeight="false" outlineLevel="0" collapsed="false">
      <c r="A49" s="110"/>
      <c r="B49" s="128"/>
      <c r="C49" s="51" t="s">
        <v>300</v>
      </c>
      <c r="D49" s="56"/>
      <c r="E49" s="119" t="s">
        <v>301</v>
      </c>
      <c r="F49" s="62" t="n">
        <f aca="false">F50</f>
        <v>200.6</v>
      </c>
    </row>
    <row r="50" s="37" customFormat="true" ht="15.6" hidden="false" customHeight="false" outlineLevel="0" collapsed="false">
      <c r="A50" s="110"/>
      <c r="B50" s="117"/>
      <c r="C50" s="64"/>
      <c r="D50" s="56" t="s">
        <v>159</v>
      </c>
      <c r="E50" s="116" t="s">
        <v>160</v>
      </c>
      <c r="F50" s="62" t="n">
        <v>200.6</v>
      </c>
    </row>
    <row r="51" s="37" customFormat="true" ht="29.25" hidden="false" customHeight="true" outlineLevel="0" collapsed="false">
      <c r="A51" s="110"/>
      <c r="B51" s="117"/>
      <c r="C51" s="46" t="s">
        <v>493</v>
      </c>
      <c r="D51" s="52"/>
      <c r="E51" s="115" t="s">
        <v>494</v>
      </c>
      <c r="F51" s="68" t="n">
        <f aca="false">F52</f>
        <v>1300</v>
      </c>
    </row>
    <row r="52" s="37" customFormat="true" ht="31.5" hidden="false" customHeight="true" outlineLevel="0" collapsed="false">
      <c r="A52" s="110"/>
      <c r="B52" s="117"/>
      <c r="C52" s="51" t="s">
        <v>495</v>
      </c>
      <c r="D52" s="56"/>
      <c r="E52" s="69" t="s">
        <v>496</v>
      </c>
      <c r="F52" s="54" t="n">
        <f aca="false">F53</f>
        <v>1300</v>
      </c>
    </row>
    <row r="53" s="37" customFormat="true" ht="27.6" hidden="false" customHeight="false" outlineLevel="0" collapsed="false">
      <c r="A53" s="110"/>
      <c r="B53" s="117"/>
      <c r="C53" s="51" t="s">
        <v>497</v>
      </c>
      <c r="D53" s="56"/>
      <c r="E53" s="69" t="s">
        <v>498</v>
      </c>
      <c r="F53" s="54" t="n">
        <f aca="false">F54</f>
        <v>1300</v>
      </c>
    </row>
    <row r="54" s="37" customFormat="true" ht="15.6" hidden="false" customHeight="false" outlineLevel="0" collapsed="false">
      <c r="A54" s="110"/>
      <c r="B54" s="117"/>
      <c r="C54" s="51" t="s">
        <v>499</v>
      </c>
      <c r="D54" s="66"/>
      <c r="E54" s="129" t="s">
        <v>500</v>
      </c>
      <c r="F54" s="54" t="n">
        <f aca="false">F55</f>
        <v>1300</v>
      </c>
    </row>
    <row r="55" s="37" customFormat="true" ht="15.6" hidden="false" customHeight="false" outlineLevel="0" collapsed="false">
      <c r="A55" s="110"/>
      <c r="B55" s="117"/>
      <c r="C55" s="66"/>
      <c r="D55" s="56" t="s">
        <v>159</v>
      </c>
      <c r="E55" s="116" t="s">
        <v>160</v>
      </c>
      <c r="F55" s="54" t="n">
        <v>1300</v>
      </c>
    </row>
    <row r="56" s="37" customFormat="true" ht="27.6" hidden="false" customHeight="false" outlineLevel="0" collapsed="false">
      <c r="A56" s="110"/>
      <c r="B56" s="117"/>
      <c r="C56" s="46" t="s">
        <v>527</v>
      </c>
      <c r="D56" s="52"/>
      <c r="E56" s="115" t="s">
        <v>528</v>
      </c>
      <c r="F56" s="54" t="n">
        <f aca="false">F57</f>
        <v>1829.9</v>
      </c>
    </row>
    <row r="57" s="37" customFormat="true" ht="15.6" hidden="false" customHeight="false" outlineLevel="0" collapsed="false">
      <c r="A57" s="110"/>
      <c r="B57" s="117"/>
      <c r="C57" s="51" t="s">
        <v>536</v>
      </c>
      <c r="D57" s="56"/>
      <c r="E57" s="111" t="s">
        <v>537</v>
      </c>
      <c r="F57" s="90" t="n">
        <f aca="false">F58+F59</f>
        <v>1829.9</v>
      </c>
    </row>
    <row r="58" s="37" customFormat="true" ht="27.6" hidden="false" customHeight="false" outlineLevel="0" collapsed="false">
      <c r="A58" s="110"/>
      <c r="B58" s="117"/>
      <c r="C58" s="51"/>
      <c r="D58" s="56" t="s">
        <v>214</v>
      </c>
      <c r="E58" s="116" t="s">
        <v>215</v>
      </c>
      <c r="F58" s="90" t="n">
        <v>931.3</v>
      </c>
    </row>
    <row r="59" s="37" customFormat="true" ht="15.6" hidden="false" customHeight="false" outlineLevel="0" collapsed="false">
      <c r="A59" s="110"/>
      <c r="B59" s="117"/>
      <c r="C59" s="89"/>
      <c r="D59" s="56" t="s">
        <v>159</v>
      </c>
      <c r="E59" s="116" t="s">
        <v>160</v>
      </c>
      <c r="F59" s="90" t="n">
        <v>898.6</v>
      </c>
    </row>
    <row r="60" s="37" customFormat="true" ht="30" hidden="false" customHeight="true" outlineLevel="0" collapsed="false">
      <c r="A60" s="110"/>
      <c r="B60" s="117"/>
      <c r="C60" s="46" t="s">
        <v>542</v>
      </c>
      <c r="D60" s="52"/>
      <c r="E60" s="130" t="s">
        <v>543</v>
      </c>
      <c r="F60" s="54" t="n">
        <f aca="false">F61+F63+F65+F67+F69+F71</f>
        <v>966.1</v>
      </c>
    </row>
    <row r="61" s="37" customFormat="true" ht="15.6" hidden="false" customHeight="false" outlineLevel="0" collapsed="false">
      <c r="A61" s="121"/>
      <c r="B61" s="124"/>
      <c r="C61" s="51" t="s">
        <v>548</v>
      </c>
      <c r="D61" s="52"/>
      <c r="E61" s="119" t="s">
        <v>549</v>
      </c>
      <c r="F61" s="71" t="n">
        <f aca="false">F62</f>
        <v>230</v>
      </c>
    </row>
    <row r="62" s="37" customFormat="true" ht="15.6" hidden="false" customHeight="false" outlineLevel="0" collapsed="false">
      <c r="A62" s="110"/>
      <c r="B62" s="124"/>
      <c r="C62" s="52"/>
      <c r="D62" s="56" t="s">
        <v>159</v>
      </c>
      <c r="E62" s="116" t="s">
        <v>160</v>
      </c>
      <c r="F62" s="71" t="n">
        <v>230</v>
      </c>
    </row>
    <row r="63" s="37" customFormat="true" ht="27.6" hidden="false" customHeight="false" outlineLevel="0" collapsed="false">
      <c r="A63" s="110"/>
      <c r="B63" s="124"/>
      <c r="C63" s="51" t="s">
        <v>550</v>
      </c>
      <c r="D63" s="52"/>
      <c r="E63" s="119" t="s">
        <v>551</v>
      </c>
      <c r="F63" s="71" t="n">
        <f aca="false">F64</f>
        <v>60</v>
      </c>
    </row>
    <row r="64" s="37" customFormat="true" ht="15.6" hidden="false" customHeight="false" outlineLevel="0" collapsed="false">
      <c r="A64" s="110"/>
      <c r="B64" s="124"/>
      <c r="C64" s="52"/>
      <c r="D64" s="56" t="s">
        <v>198</v>
      </c>
      <c r="E64" s="57" t="s">
        <v>199</v>
      </c>
      <c r="F64" s="71" t="n">
        <v>60</v>
      </c>
    </row>
    <row r="65" s="37" customFormat="true" ht="27.6" hidden="false" customHeight="false" outlineLevel="0" collapsed="false">
      <c r="A65" s="110"/>
      <c r="B65" s="117"/>
      <c r="C65" s="51" t="s">
        <v>552</v>
      </c>
      <c r="D65" s="52"/>
      <c r="E65" s="119" t="s">
        <v>553</v>
      </c>
      <c r="F65" s="71" t="n">
        <f aca="false">F66</f>
        <v>150</v>
      </c>
    </row>
    <row r="66" s="37" customFormat="true" ht="15.75" hidden="false" customHeight="true" outlineLevel="0" collapsed="false">
      <c r="A66" s="110"/>
      <c r="B66" s="117"/>
      <c r="C66" s="52"/>
      <c r="D66" s="56" t="s">
        <v>159</v>
      </c>
      <c r="E66" s="116" t="s">
        <v>160</v>
      </c>
      <c r="F66" s="71" t="n">
        <v>150</v>
      </c>
    </row>
    <row r="67" s="37" customFormat="true" ht="15.6" hidden="false" customHeight="false" outlineLevel="0" collapsed="false">
      <c r="A67" s="110"/>
      <c r="B67" s="117"/>
      <c r="C67" s="51" t="s">
        <v>554</v>
      </c>
      <c r="D67" s="52"/>
      <c r="E67" s="119" t="s">
        <v>555</v>
      </c>
      <c r="F67" s="71" t="n">
        <f aca="false">F68</f>
        <v>100</v>
      </c>
    </row>
    <row r="68" s="37" customFormat="true" ht="15.6" hidden="false" customHeight="false" outlineLevel="0" collapsed="false">
      <c r="A68" s="110"/>
      <c r="B68" s="117"/>
      <c r="C68" s="52"/>
      <c r="D68" s="56" t="s">
        <v>159</v>
      </c>
      <c r="E68" s="116" t="s">
        <v>160</v>
      </c>
      <c r="F68" s="71" t="n">
        <v>100</v>
      </c>
    </row>
    <row r="69" s="37" customFormat="true" ht="27.6" hidden="false" customHeight="false" outlineLevel="0" collapsed="false">
      <c r="A69" s="110"/>
      <c r="B69" s="117"/>
      <c r="C69" s="51" t="s">
        <v>558</v>
      </c>
      <c r="D69" s="52"/>
      <c r="E69" s="55" t="s">
        <v>559</v>
      </c>
      <c r="F69" s="71" t="n">
        <f aca="false">F70</f>
        <v>27</v>
      </c>
    </row>
    <row r="70" s="37" customFormat="true" ht="15.6" hidden="false" customHeight="false" outlineLevel="0" collapsed="false">
      <c r="A70" s="110"/>
      <c r="B70" s="117"/>
      <c r="C70" s="52"/>
      <c r="D70" s="56" t="s">
        <v>159</v>
      </c>
      <c r="E70" s="116" t="s">
        <v>160</v>
      </c>
      <c r="F70" s="71" t="n">
        <v>27</v>
      </c>
    </row>
    <row r="71" s="37" customFormat="true" ht="15.6" hidden="false" customHeight="false" outlineLevel="0" collapsed="false">
      <c r="A71" s="110"/>
      <c r="B71" s="117"/>
      <c r="C71" s="51" t="s">
        <v>560</v>
      </c>
      <c r="D71" s="52"/>
      <c r="E71" s="55" t="s">
        <v>519</v>
      </c>
      <c r="F71" s="54" t="n">
        <f aca="false">F72</f>
        <v>399.1</v>
      </c>
    </row>
    <row r="72" s="37" customFormat="true" ht="15.6" hidden="false" customHeight="false" outlineLevel="0" collapsed="false">
      <c r="A72" s="110"/>
      <c r="B72" s="117"/>
      <c r="C72" s="52"/>
      <c r="D72" s="56" t="s">
        <v>198</v>
      </c>
      <c r="E72" s="82" t="s">
        <v>199</v>
      </c>
      <c r="F72" s="54" t="n">
        <v>399.1</v>
      </c>
    </row>
    <row r="73" s="37" customFormat="true" ht="47.25" hidden="false" customHeight="true" outlineLevel="0" collapsed="false">
      <c r="A73" s="110"/>
      <c r="B73" s="117"/>
      <c r="C73" s="46" t="s">
        <v>561</v>
      </c>
      <c r="D73" s="89"/>
      <c r="E73" s="131" t="s">
        <v>562</v>
      </c>
      <c r="F73" s="95" t="n">
        <f aca="false">F74</f>
        <v>5818.1</v>
      </c>
    </row>
    <row r="74" s="37" customFormat="true" ht="30" hidden="false" customHeight="true" outlineLevel="0" collapsed="false">
      <c r="A74" s="110"/>
      <c r="B74" s="117"/>
      <c r="C74" s="51" t="s">
        <v>563</v>
      </c>
      <c r="D74" s="56"/>
      <c r="E74" s="119" t="s">
        <v>154</v>
      </c>
      <c r="F74" s="54" t="n">
        <f aca="false">F75+F76+F77</f>
        <v>5818.1</v>
      </c>
    </row>
    <row r="75" s="37" customFormat="true" ht="27.6" hidden="false" customHeight="false" outlineLevel="0" collapsed="false">
      <c r="A75" s="110"/>
      <c r="B75" s="117"/>
      <c r="C75" s="52"/>
      <c r="D75" s="56" t="s">
        <v>214</v>
      </c>
      <c r="E75" s="116" t="s">
        <v>215</v>
      </c>
      <c r="F75" s="71" t="n">
        <v>3104.3</v>
      </c>
    </row>
    <row r="76" s="37" customFormat="true" ht="15.6" hidden="false" customHeight="false" outlineLevel="0" collapsed="false">
      <c r="A76" s="110"/>
      <c r="B76" s="117"/>
      <c r="C76" s="52"/>
      <c r="D76" s="56" t="s">
        <v>159</v>
      </c>
      <c r="E76" s="116" t="s">
        <v>160</v>
      </c>
      <c r="F76" s="71" t="n">
        <v>2664.1</v>
      </c>
    </row>
    <row r="77" s="37" customFormat="true" ht="15.75" hidden="false" customHeight="true" outlineLevel="0" collapsed="false">
      <c r="A77" s="110"/>
      <c r="B77" s="117"/>
      <c r="C77" s="89"/>
      <c r="D77" s="56" t="s">
        <v>198</v>
      </c>
      <c r="E77" s="116" t="s">
        <v>199</v>
      </c>
      <c r="F77" s="90" t="n">
        <v>49.7</v>
      </c>
    </row>
    <row r="78" s="37" customFormat="true" ht="15.6" hidden="false" customHeight="false" outlineLevel="0" collapsed="false">
      <c r="A78" s="110"/>
      <c r="B78" s="78" t="s">
        <v>582</v>
      </c>
      <c r="C78" s="52"/>
      <c r="D78" s="56"/>
      <c r="E78" s="111" t="s">
        <v>583</v>
      </c>
      <c r="F78" s="54" t="n">
        <f aca="false">F79+F86</f>
        <v>2005.6</v>
      </c>
    </row>
    <row r="79" s="40" customFormat="true" ht="31.5" hidden="false" customHeight="true" outlineLevel="0" collapsed="false">
      <c r="A79" s="107"/>
      <c r="B79" s="66" t="s">
        <v>584</v>
      </c>
      <c r="C79" s="112"/>
      <c r="D79" s="112"/>
      <c r="E79" s="111" t="s">
        <v>585</v>
      </c>
      <c r="F79" s="62" t="n">
        <f aca="false">F80</f>
        <v>1982.5</v>
      </c>
    </row>
    <row r="80" s="37" customFormat="true" ht="31.5" hidden="false" customHeight="true" outlineLevel="0" collapsed="false">
      <c r="A80" s="110"/>
      <c r="B80" s="117"/>
      <c r="C80" s="46" t="s">
        <v>520</v>
      </c>
      <c r="D80" s="52"/>
      <c r="E80" s="115" t="s">
        <v>521</v>
      </c>
      <c r="F80" s="71" t="n">
        <f aca="false">F81</f>
        <v>1982.5</v>
      </c>
    </row>
    <row r="81" s="37" customFormat="true" ht="27.6" hidden="false" customHeight="false" outlineLevel="0" collapsed="false">
      <c r="A81" s="110"/>
      <c r="B81" s="117"/>
      <c r="C81" s="51" t="s">
        <v>522</v>
      </c>
      <c r="D81" s="56"/>
      <c r="E81" s="111" t="s">
        <v>523</v>
      </c>
      <c r="F81" s="71" t="n">
        <f aca="false">F82</f>
        <v>1982.5</v>
      </c>
    </row>
    <row r="82" s="37" customFormat="true" ht="15.6" hidden="false" customHeight="false" outlineLevel="0" collapsed="false">
      <c r="A82" s="110"/>
      <c r="B82" s="117"/>
      <c r="C82" s="51" t="s">
        <v>524</v>
      </c>
      <c r="D82" s="56"/>
      <c r="E82" s="119" t="s">
        <v>525</v>
      </c>
      <c r="F82" s="54" t="n">
        <f aca="false">F83</f>
        <v>1982.5</v>
      </c>
    </row>
    <row r="83" s="37" customFormat="true" ht="27.6" hidden="false" customHeight="false" outlineLevel="0" collapsed="false">
      <c r="A83" s="110"/>
      <c r="B83" s="117"/>
      <c r="C83" s="51" t="s">
        <v>526</v>
      </c>
      <c r="D83" s="56"/>
      <c r="E83" s="119" t="s">
        <v>154</v>
      </c>
      <c r="F83" s="54" t="n">
        <f aca="false">F84+F85</f>
        <v>1982.5</v>
      </c>
    </row>
    <row r="84" s="37" customFormat="true" ht="27.6" hidden="false" customHeight="false" outlineLevel="0" collapsed="false">
      <c r="A84" s="110"/>
      <c r="B84" s="117"/>
      <c r="C84" s="52"/>
      <c r="D84" s="56" t="s">
        <v>214</v>
      </c>
      <c r="E84" s="116" t="s">
        <v>215</v>
      </c>
      <c r="F84" s="71" t="n">
        <v>1739</v>
      </c>
    </row>
    <row r="85" s="37" customFormat="true" ht="15.6" hidden="false" customHeight="false" outlineLevel="0" collapsed="false">
      <c r="A85" s="110"/>
      <c r="B85" s="117"/>
      <c r="C85" s="52"/>
      <c r="D85" s="56" t="s">
        <v>159</v>
      </c>
      <c r="E85" s="116" t="s">
        <v>160</v>
      </c>
      <c r="F85" s="71" t="n">
        <v>243.5</v>
      </c>
    </row>
    <row r="86" s="37" customFormat="true" ht="17.25" hidden="false" customHeight="true" outlineLevel="0" collapsed="false">
      <c r="A86" s="110"/>
      <c r="B86" s="78" t="s">
        <v>586</v>
      </c>
      <c r="C86" s="52"/>
      <c r="D86" s="56"/>
      <c r="E86" s="116" t="s">
        <v>587</v>
      </c>
      <c r="F86" s="54" t="n">
        <f aca="false">F87</f>
        <v>23.1</v>
      </c>
    </row>
    <row r="87" s="37" customFormat="true" ht="27.6" hidden="false" customHeight="false" outlineLevel="0" collapsed="false">
      <c r="A87" s="110"/>
      <c r="B87" s="117"/>
      <c r="C87" s="46" t="s">
        <v>321</v>
      </c>
      <c r="D87" s="52"/>
      <c r="E87" s="118" t="s">
        <v>322</v>
      </c>
      <c r="F87" s="54" t="n">
        <f aca="false">F88</f>
        <v>23.1</v>
      </c>
    </row>
    <row r="88" s="37" customFormat="true" ht="27.6" hidden="false" customHeight="false" outlineLevel="0" collapsed="false">
      <c r="A88" s="110"/>
      <c r="B88" s="117"/>
      <c r="C88" s="51" t="s">
        <v>349</v>
      </c>
      <c r="D88" s="52"/>
      <c r="E88" s="116" t="s">
        <v>350</v>
      </c>
      <c r="F88" s="54" t="n">
        <f aca="false">F89+F92</f>
        <v>23.1</v>
      </c>
    </row>
    <row r="89" s="37" customFormat="true" ht="29.25" hidden="false" customHeight="true" outlineLevel="0" collapsed="false">
      <c r="A89" s="110"/>
      <c r="B89" s="117"/>
      <c r="C89" s="51" t="s">
        <v>351</v>
      </c>
      <c r="D89" s="52"/>
      <c r="E89" s="116" t="s">
        <v>352</v>
      </c>
      <c r="F89" s="54" t="n">
        <f aca="false">F90</f>
        <v>22.1</v>
      </c>
    </row>
    <row r="90" s="37" customFormat="true" ht="16.5" hidden="false" customHeight="true" outlineLevel="0" collapsed="false">
      <c r="A90" s="110"/>
      <c r="B90" s="117"/>
      <c r="C90" s="51" t="s">
        <v>353</v>
      </c>
      <c r="D90" s="52"/>
      <c r="E90" s="119" t="s">
        <v>270</v>
      </c>
      <c r="F90" s="54" t="n">
        <f aca="false">F91</f>
        <v>22.1</v>
      </c>
    </row>
    <row r="91" s="37" customFormat="true" ht="15.6" hidden="false" customHeight="false" outlineLevel="0" collapsed="false">
      <c r="A91" s="110"/>
      <c r="B91" s="117"/>
      <c r="C91" s="52"/>
      <c r="D91" s="56" t="s">
        <v>159</v>
      </c>
      <c r="E91" s="116" t="s">
        <v>160</v>
      </c>
      <c r="F91" s="54" t="n">
        <v>22.1</v>
      </c>
    </row>
    <row r="92" s="37" customFormat="true" ht="32.25" hidden="false" customHeight="true" outlineLevel="0" collapsed="false">
      <c r="A92" s="110"/>
      <c r="B92" s="117"/>
      <c r="C92" s="51" t="s">
        <v>354</v>
      </c>
      <c r="D92" s="52"/>
      <c r="E92" s="57" t="s">
        <v>355</v>
      </c>
      <c r="F92" s="54" t="n">
        <f aca="false">F93</f>
        <v>1</v>
      </c>
    </row>
    <row r="93" s="37" customFormat="true" ht="16.5" hidden="false" customHeight="true" outlineLevel="0" collapsed="false">
      <c r="A93" s="110"/>
      <c r="B93" s="117"/>
      <c r="C93" s="51" t="s">
        <v>356</v>
      </c>
      <c r="D93" s="52"/>
      <c r="E93" s="55" t="s">
        <v>270</v>
      </c>
      <c r="F93" s="54" t="n">
        <f aca="false">F94</f>
        <v>1</v>
      </c>
    </row>
    <row r="94" s="37" customFormat="true" ht="15.6" hidden="false" customHeight="false" outlineLevel="0" collapsed="false">
      <c r="A94" s="110"/>
      <c r="B94" s="117"/>
      <c r="C94" s="52"/>
      <c r="D94" s="56" t="s">
        <v>159</v>
      </c>
      <c r="E94" s="57" t="s">
        <v>160</v>
      </c>
      <c r="F94" s="54" t="n">
        <v>1</v>
      </c>
    </row>
    <row r="95" s="37" customFormat="true" ht="15.6" hidden="false" customHeight="false" outlineLevel="0" collapsed="false">
      <c r="A95" s="110"/>
      <c r="B95" s="78" t="s">
        <v>588</v>
      </c>
      <c r="C95" s="52"/>
      <c r="D95" s="56"/>
      <c r="E95" s="116" t="s">
        <v>589</v>
      </c>
      <c r="F95" s="54" t="n">
        <f aca="false">F96+F102+F117</f>
        <v>71485.4</v>
      </c>
    </row>
    <row r="96" s="37" customFormat="true" ht="18" hidden="false" customHeight="true" outlineLevel="0" collapsed="false">
      <c r="A96" s="110"/>
      <c r="B96" s="78" t="s">
        <v>590</v>
      </c>
      <c r="C96" s="52"/>
      <c r="D96" s="56"/>
      <c r="E96" s="116" t="s">
        <v>591</v>
      </c>
      <c r="F96" s="54" t="n">
        <f aca="false">F97</f>
        <v>50</v>
      </c>
    </row>
    <row r="97" s="37" customFormat="true" ht="30.75" hidden="false" customHeight="true" outlineLevel="0" collapsed="false">
      <c r="A97" s="110"/>
      <c r="B97" s="117"/>
      <c r="C97" s="46" t="s">
        <v>365</v>
      </c>
      <c r="D97" s="52"/>
      <c r="E97" s="115" t="s">
        <v>366</v>
      </c>
      <c r="F97" s="54" t="n">
        <f aca="false">F98</f>
        <v>50</v>
      </c>
    </row>
    <row r="98" s="37" customFormat="true" ht="19.5" hidden="false" customHeight="true" outlineLevel="0" collapsed="false">
      <c r="A98" s="110"/>
      <c r="B98" s="117"/>
      <c r="C98" s="51" t="s">
        <v>367</v>
      </c>
      <c r="D98" s="78"/>
      <c r="E98" s="120" t="s">
        <v>368</v>
      </c>
      <c r="F98" s="54" t="n">
        <f aca="false">F99</f>
        <v>50</v>
      </c>
    </row>
    <row r="99" s="37" customFormat="true" ht="19.5" hidden="false" customHeight="true" outlineLevel="0" collapsed="false">
      <c r="A99" s="121"/>
      <c r="B99" s="117"/>
      <c r="C99" s="51" t="s">
        <v>382</v>
      </c>
      <c r="D99" s="78"/>
      <c r="E99" s="120" t="s">
        <v>383</v>
      </c>
      <c r="F99" s="54" t="n">
        <f aca="false">F100</f>
        <v>50</v>
      </c>
    </row>
    <row r="100" s="37" customFormat="true" ht="15.6" hidden="false" customHeight="false" outlineLevel="0" collapsed="false">
      <c r="A100" s="121"/>
      <c r="B100" s="117"/>
      <c r="C100" s="51" t="s">
        <v>384</v>
      </c>
      <c r="D100" s="56"/>
      <c r="E100" s="116" t="s">
        <v>385</v>
      </c>
      <c r="F100" s="54" t="n">
        <f aca="false">F101</f>
        <v>50</v>
      </c>
    </row>
    <row r="101" s="37" customFormat="true" ht="15.6" hidden="false" customHeight="false" outlineLevel="0" collapsed="false">
      <c r="A101" s="110"/>
      <c r="B101" s="117"/>
      <c r="C101" s="52"/>
      <c r="D101" s="56" t="s">
        <v>198</v>
      </c>
      <c r="E101" s="116" t="s">
        <v>199</v>
      </c>
      <c r="F101" s="54" t="n">
        <v>50</v>
      </c>
    </row>
    <row r="102" s="37" customFormat="true" ht="18" hidden="false" customHeight="true" outlineLevel="0" collapsed="false">
      <c r="A102" s="110"/>
      <c r="B102" s="78" t="s">
        <v>592</v>
      </c>
      <c r="C102" s="52"/>
      <c r="D102" s="56"/>
      <c r="E102" s="116" t="s">
        <v>593</v>
      </c>
      <c r="F102" s="54" t="n">
        <f aca="false">F103</f>
        <v>71285.4</v>
      </c>
    </row>
    <row r="103" s="37" customFormat="true" ht="30.75" hidden="false" customHeight="true" outlineLevel="0" collapsed="false">
      <c r="A103" s="110"/>
      <c r="B103" s="117"/>
      <c r="C103" s="46" t="s">
        <v>365</v>
      </c>
      <c r="D103" s="52"/>
      <c r="E103" s="115" t="s">
        <v>366</v>
      </c>
      <c r="F103" s="54" t="n">
        <f aca="false">F104</f>
        <v>71285.4</v>
      </c>
    </row>
    <row r="104" s="37" customFormat="true" ht="18.75" hidden="false" customHeight="true" outlineLevel="0" collapsed="false">
      <c r="A104" s="110"/>
      <c r="B104" s="117"/>
      <c r="C104" s="51" t="s">
        <v>367</v>
      </c>
      <c r="D104" s="78"/>
      <c r="E104" s="120" t="s">
        <v>368</v>
      </c>
      <c r="F104" s="54" t="n">
        <f aca="false">F105+F114+F108</f>
        <v>71285.4</v>
      </c>
    </row>
    <row r="105" s="37" customFormat="true" ht="27.6" hidden="false" customHeight="false" outlineLevel="0" collapsed="false">
      <c r="A105" s="121"/>
      <c r="B105" s="117"/>
      <c r="C105" s="51" t="s">
        <v>369</v>
      </c>
      <c r="D105" s="56"/>
      <c r="E105" s="116" t="s">
        <v>370</v>
      </c>
      <c r="F105" s="54" t="n">
        <f aca="false">F106</f>
        <v>35222.2</v>
      </c>
    </row>
    <row r="106" s="37" customFormat="true" ht="15.6" hidden="false" customHeight="false" outlineLevel="0" collapsed="false">
      <c r="A106" s="121"/>
      <c r="B106" s="114"/>
      <c r="C106" s="51" t="s">
        <v>371</v>
      </c>
      <c r="D106" s="56"/>
      <c r="E106" s="116" t="s">
        <v>372</v>
      </c>
      <c r="F106" s="54" t="n">
        <f aca="false">F107</f>
        <v>35222.2</v>
      </c>
    </row>
    <row r="107" s="37" customFormat="true" ht="15.6" hidden="false" customHeight="false" outlineLevel="0" collapsed="false">
      <c r="A107" s="121"/>
      <c r="B107" s="114"/>
      <c r="C107" s="78"/>
      <c r="D107" s="56" t="s">
        <v>159</v>
      </c>
      <c r="E107" s="57" t="s">
        <v>160</v>
      </c>
      <c r="F107" s="54" t="n">
        <v>35222.2</v>
      </c>
    </row>
    <row r="108" s="37" customFormat="true" ht="19.5" hidden="false" customHeight="true" outlineLevel="0" collapsed="false">
      <c r="A108" s="121"/>
      <c r="B108" s="114"/>
      <c r="C108" s="51" t="s">
        <v>373</v>
      </c>
      <c r="D108" s="56"/>
      <c r="E108" s="57" t="s">
        <v>374</v>
      </c>
      <c r="F108" s="54" t="n">
        <f aca="false">F112+F109</f>
        <v>34240.2</v>
      </c>
    </row>
    <row r="109" s="37" customFormat="true" ht="27.6" hidden="false" customHeight="false" outlineLevel="0" collapsed="false">
      <c r="A109" s="121"/>
      <c r="B109" s="114"/>
      <c r="C109" s="51" t="s">
        <v>375</v>
      </c>
      <c r="D109" s="56"/>
      <c r="E109" s="57" t="s">
        <v>376</v>
      </c>
      <c r="F109" s="54" t="n">
        <f aca="false">F110+F111</f>
        <v>33003.6</v>
      </c>
    </row>
    <row r="110" s="37" customFormat="true" ht="15.6" hidden="false" customHeight="false" outlineLevel="0" collapsed="false">
      <c r="A110" s="121"/>
      <c r="B110" s="114"/>
      <c r="C110" s="78"/>
      <c r="D110" s="56" t="s">
        <v>159</v>
      </c>
      <c r="E110" s="57" t="s">
        <v>160</v>
      </c>
      <c r="F110" s="54" t="n">
        <v>23495.4</v>
      </c>
    </row>
    <row r="111" s="37" customFormat="true" ht="15.6" hidden="false" customHeight="false" outlineLevel="0" collapsed="false">
      <c r="A111" s="121"/>
      <c r="B111" s="114"/>
      <c r="C111" s="78"/>
      <c r="D111" s="56" t="s">
        <v>216</v>
      </c>
      <c r="E111" s="55" t="s">
        <v>217</v>
      </c>
      <c r="F111" s="54" t="n">
        <v>9508.2</v>
      </c>
    </row>
    <row r="112" s="37" customFormat="true" ht="27.6" hidden="false" customHeight="false" outlineLevel="0" collapsed="false">
      <c r="A112" s="121"/>
      <c r="B112" s="114"/>
      <c r="C112" s="51" t="s">
        <v>377</v>
      </c>
      <c r="D112" s="56"/>
      <c r="E112" s="57" t="s">
        <v>378</v>
      </c>
      <c r="F112" s="54" t="n">
        <f aca="false">F113</f>
        <v>1236.6</v>
      </c>
    </row>
    <row r="113" s="37" customFormat="true" ht="15.6" hidden="false" customHeight="false" outlineLevel="0" collapsed="false">
      <c r="A113" s="121"/>
      <c r="B113" s="114"/>
      <c r="C113" s="78"/>
      <c r="D113" s="56" t="s">
        <v>159</v>
      </c>
      <c r="E113" s="57" t="s">
        <v>160</v>
      </c>
      <c r="F113" s="54" t="n">
        <v>1236.6</v>
      </c>
    </row>
    <row r="114" s="37" customFormat="true" ht="33" hidden="false" customHeight="true" outlineLevel="0" collapsed="false">
      <c r="A114" s="121"/>
      <c r="B114" s="114"/>
      <c r="C114" s="51" t="s">
        <v>379</v>
      </c>
      <c r="D114" s="56"/>
      <c r="E114" s="57" t="s">
        <v>594</v>
      </c>
      <c r="F114" s="54" t="n">
        <f aca="false">F115</f>
        <v>1823</v>
      </c>
    </row>
    <row r="115" s="37" customFormat="true" ht="15.6" hidden="false" customHeight="false" outlineLevel="0" collapsed="false">
      <c r="A115" s="121"/>
      <c r="B115" s="114"/>
      <c r="C115" s="51" t="s">
        <v>381</v>
      </c>
      <c r="D115" s="56"/>
      <c r="E115" s="57" t="s">
        <v>372</v>
      </c>
      <c r="F115" s="54" t="n">
        <f aca="false">F116</f>
        <v>1823</v>
      </c>
    </row>
    <row r="116" s="37" customFormat="true" ht="15.6" hidden="false" customHeight="false" outlineLevel="0" collapsed="false">
      <c r="A116" s="121"/>
      <c r="B116" s="114"/>
      <c r="C116" s="78"/>
      <c r="D116" s="56" t="s">
        <v>205</v>
      </c>
      <c r="E116" s="57" t="s">
        <v>206</v>
      </c>
      <c r="F116" s="54" t="n">
        <v>1823</v>
      </c>
    </row>
    <row r="117" s="37" customFormat="true" ht="18" hidden="false" customHeight="true" outlineLevel="0" collapsed="false">
      <c r="A117" s="110"/>
      <c r="B117" s="78" t="s">
        <v>595</v>
      </c>
      <c r="C117" s="52"/>
      <c r="D117" s="56"/>
      <c r="E117" s="116" t="s">
        <v>596</v>
      </c>
      <c r="F117" s="54" t="n">
        <f aca="false">F118</f>
        <v>150</v>
      </c>
    </row>
    <row r="118" s="37" customFormat="true" ht="30" hidden="false" customHeight="true" outlineLevel="0" collapsed="false">
      <c r="A118" s="110"/>
      <c r="B118" s="117"/>
      <c r="C118" s="46" t="s">
        <v>357</v>
      </c>
      <c r="D118" s="56"/>
      <c r="E118" s="118" t="s">
        <v>358</v>
      </c>
      <c r="F118" s="54" t="n">
        <f aca="false">F119</f>
        <v>150</v>
      </c>
    </row>
    <row r="119" s="37" customFormat="true" ht="16.5" hidden="false" customHeight="true" outlineLevel="0" collapsed="false">
      <c r="A119" s="110"/>
      <c r="B119" s="117"/>
      <c r="C119" s="51" t="s">
        <v>359</v>
      </c>
      <c r="D119" s="52"/>
      <c r="E119" s="116" t="s">
        <v>360</v>
      </c>
      <c r="F119" s="54" t="n">
        <f aca="false">F120</f>
        <v>150</v>
      </c>
    </row>
    <row r="120" s="37" customFormat="true" ht="27.6" hidden="false" customHeight="false" outlineLevel="0" collapsed="false">
      <c r="A120" s="110"/>
      <c r="B120" s="117"/>
      <c r="C120" s="51" t="s">
        <v>361</v>
      </c>
      <c r="D120" s="56"/>
      <c r="E120" s="69" t="s">
        <v>362</v>
      </c>
      <c r="F120" s="54" t="n">
        <f aca="false">F121</f>
        <v>150</v>
      </c>
    </row>
    <row r="121" s="37" customFormat="true" ht="27.6" hidden="false" customHeight="false" outlineLevel="0" collapsed="false">
      <c r="A121" s="110"/>
      <c r="B121" s="114"/>
      <c r="C121" s="51" t="s">
        <v>363</v>
      </c>
      <c r="D121" s="56"/>
      <c r="E121" s="119" t="s">
        <v>364</v>
      </c>
      <c r="F121" s="54" t="n">
        <f aca="false">F122</f>
        <v>150</v>
      </c>
    </row>
    <row r="122" s="37" customFormat="true" ht="14.25" hidden="false" customHeight="true" outlineLevel="0" collapsed="false">
      <c r="A122" s="110"/>
      <c r="B122" s="117"/>
      <c r="C122" s="52"/>
      <c r="D122" s="56" t="s">
        <v>198</v>
      </c>
      <c r="E122" s="116" t="s">
        <v>199</v>
      </c>
      <c r="F122" s="54" t="n">
        <v>150</v>
      </c>
    </row>
    <row r="123" s="37" customFormat="true" ht="14.25" hidden="false" customHeight="true" outlineLevel="0" collapsed="false">
      <c r="A123" s="121"/>
      <c r="B123" s="78" t="s">
        <v>597</v>
      </c>
      <c r="C123" s="78"/>
      <c r="D123" s="56"/>
      <c r="E123" s="116" t="s">
        <v>598</v>
      </c>
      <c r="F123" s="54" t="n">
        <f aca="false">F124+F133+F142</f>
        <v>5211</v>
      </c>
    </row>
    <row r="124" s="37" customFormat="true" ht="15" hidden="false" customHeight="true" outlineLevel="0" collapsed="false">
      <c r="A124" s="110"/>
      <c r="B124" s="78" t="s">
        <v>599</v>
      </c>
      <c r="C124" s="52"/>
      <c r="D124" s="56"/>
      <c r="E124" s="116" t="s">
        <v>600</v>
      </c>
      <c r="F124" s="54" t="n">
        <f aca="false">F125</f>
        <v>450.9</v>
      </c>
    </row>
    <row r="125" s="37" customFormat="true" ht="28.5" hidden="false" customHeight="true" outlineLevel="0" collapsed="false">
      <c r="A125" s="110"/>
      <c r="B125" s="117"/>
      <c r="C125" s="46" t="s">
        <v>365</v>
      </c>
      <c r="D125" s="52"/>
      <c r="E125" s="115" t="s">
        <v>366</v>
      </c>
      <c r="F125" s="54" t="n">
        <f aca="false">F126</f>
        <v>450.9</v>
      </c>
    </row>
    <row r="126" s="37" customFormat="true" ht="15.6" hidden="false" customHeight="false" outlineLevel="0" collapsed="false">
      <c r="A126" s="121"/>
      <c r="B126" s="117"/>
      <c r="C126" s="51" t="s">
        <v>390</v>
      </c>
      <c r="D126" s="56"/>
      <c r="E126" s="116" t="s">
        <v>391</v>
      </c>
      <c r="F126" s="54" t="n">
        <f aca="false">F127+F130</f>
        <v>450.9</v>
      </c>
    </row>
    <row r="127" s="37" customFormat="true" ht="47.25" hidden="false" customHeight="true" outlineLevel="0" collapsed="false">
      <c r="A127" s="110"/>
      <c r="B127" s="117"/>
      <c r="C127" s="51" t="s">
        <v>392</v>
      </c>
      <c r="D127" s="78"/>
      <c r="E127" s="120" t="s">
        <v>393</v>
      </c>
      <c r="F127" s="54" t="n">
        <f aca="false">F128</f>
        <v>308.3</v>
      </c>
    </row>
    <row r="128" s="37" customFormat="true" ht="27.6" hidden="false" customHeight="false" outlineLevel="0" collapsed="false">
      <c r="A128" s="110"/>
      <c r="B128" s="117"/>
      <c r="C128" s="51" t="s">
        <v>394</v>
      </c>
      <c r="D128" s="78"/>
      <c r="E128" s="120" t="s">
        <v>395</v>
      </c>
      <c r="F128" s="54" t="n">
        <f aca="false">F129</f>
        <v>308.3</v>
      </c>
    </row>
    <row r="129" s="37" customFormat="true" ht="15.6" hidden="false" customHeight="false" outlineLevel="0" collapsed="false">
      <c r="A129" s="121"/>
      <c r="B129" s="132"/>
      <c r="C129" s="52"/>
      <c r="D129" s="56" t="s">
        <v>198</v>
      </c>
      <c r="E129" s="116" t="s">
        <v>199</v>
      </c>
      <c r="F129" s="54" t="n">
        <v>308.3</v>
      </c>
    </row>
    <row r="130" s="37" customFormat="true" ht="28.5" hidden="false" customHeight="true" outlineLevel="0" collapsed="false">
      <c r="A130" s="110"/>
      <c r="B130" s="117"/>
      <c r="C130" s="51" t="s">
        <v>396</v>
      </c>
      <c r="D130" s="78"/>
      <c r="E130" s="53" t="s">
        <v>397</v>
      </c>
      <c r="F130" s="54" t="n">
        <f aca="false">F131</f>
        <v>142.6</v>
      </c>
    </row>
    <row r="131" s="37" customFormat="true" ht="15.6" hidden="false" customHeight="false" outlineLevel="0" collapsed="false">
      <c r="A131" s="110"/>
      <c r="B131" s="117"/>
      <c r="C131" s="51" t="s">
        <v>398</v>
      </c>
      <c r="D131" s="78"/>
      <c r="E131" s="53" t="s">
        <v>399</v>
      </c>
      <c r="F131" s="54" t="n">
        <f aca="false">F132</f>
        <v>142.6</v>
      </c>
    </row>
    <row r="132" s="37" customFormat="true" ht="15.6" hidden="false" customHeight="false" outlineLevel="0" collapsed="false">
      <c r="A132" s="121"/>
      <c r="B132" s="132"/>
      <c r="C132" s="52"/>
      <c r="D132" s="56" t="s">
        <v>159</v>
      </c>
      <c r="E132" s="57" t="s">
        <v>160</v>
      </c>
      <c r="F132" s="54" t="n">
        <v>142.6</v>
      </c>
    </row>
    <row r="133" s="37" customFormat="true" ht="15" hidden="false" customHeight="true" outlineLevel="0" collapsed="false">
      <c r="A133" s="110"/>
      <c r="B133" s="78" t="s">
        <v>601</v>
      </c>
      <c r="C133" s="52"/>
      <c r="D133" s="56"/>
      <c r="E133" s="116" t="s">
        <v>602</v>
      </c>
      <c r="F133" s="54" t="n">
        <f aca="false">F134+F139</f>
        <v>4613.1</v>
      </c>
    </row>
    <row r="134" s="37" customFormat="true" ht="30" hidden="false" customHeight="true" outlineLevel="0" collapsed="false">
      <c r="A134" s="110"/>
      <c r="B134" s="117"/>
      <c r="C134" s="46" t="s">
        <v>365</v>
      </c>
      <c r="D134" s="52"/>
      <c r="E134" s="115" t="s">
        <v>366</v>
      </c>
      <c r="F134" s="54" t="n">
        <f aca="false">F135</f>
        <v>143.1</v>
      </c>
    </row>
    <row r="135" s="37" customFormat="true" ht="15.6" hidden="false" customHeight="false" outlineLevel="0" collapsed="false">
      <c r="A135" s="121"/>
      <c r="B135" s="124"/>
      <c r="C135" s="51" t="s">
        <v>400</v>
      </c>
      <c r="D135" s="56"/>
      <c r="E135" s="116" t="s">
        <v>401</v>
      </c>
      <c r="F135" s="54" t="n">
        <f aca="false">F136</f>
        <v>143.1</v>
      </c>
    </row>
    <row r="136" s="37" customFormat="true" ht="27.6" hidden="false" customHeight="false" outlineLevel="0" collapsed="false">
      <c r="A136" s="121"/>
      <c r="B136" s="124"/>
      <c r="C136" s="51" t="s">
        <v>402</v>
      </c>
      <c r="D136" s="56"/>
      <c r="E136" s="116" t="s">
        <v>403</v>
      </c>
      <c r="F136" s="54" t="n">
        <f aca="false">F137</f>
        <v>143.1</v>
      </c>
    </row>
    <row r="137" s="37" customFormat="true" ht="15.6" hidden="false" customHeight="false" outlineLevel="0" collapsed="false">
      <c r="A137" s="110"/>
      <c r="B137" s="124"/>
      <c r="C137" s="51" t="s">
        <v>404</v>
      </c>
      <c r="D137" s="78"/>
      <c r="E137" s="120" t="s">
        <v>405</v>
      </c>
      <c r="F137" s="54" t="n">
        <f aca="false">F138</f>
        <v>143.1</v>
      </c>
    </row>
    <row r="138" s="37" customFormat="true" ht="15.6" hidden="false" customHeight="false" outlineLevel="0" collapsed="false">
      <c r="A138" s="110"/>
      <c r="B138" s="124"/>
      <c r="C138" s="52"/>
      <c r="D138" s="51" t="s">
        <v>216</v>
      </c>
      <c r="E138" s="119" t="s">
        <v>217</v>
      </c>
      <c r="F138" s="54" t="n">
        <v>143.1</v>
      </c>
    </row>
    <row r="139" s="37" customFormat="true" ht="30" hidden="false" customHeight="true" outlineLevel="0" collapsed="false">
      <c r="A139" s="110"/>
      <c r="B139" s="117"/>
      <c r="C139" s="46" t="s">
        <v>542</v>
      </c>
      <c r="D139" s="52"/>
      <c r="E139" s="130" t="s">
        <v>543</v>
      </c>
      <c r="F139" s="54" t="n">
        <f aca="false">F140</f>
        <v>4470</v>
      </c>
    </row>
    <row r="140" s="37" customFormat="true" ht="27.6" hidden="false" customHeight="false" outlineLevel="0" collapsed="false">
      <c r="A140" s="110"/>
      <c r="B140" s="124"/>
      <c r="C140" s="51" t="s">
        <v>556</v>
      </c>
      <c r="D140" s="52"/>
      <c r="E140" s="87" t="s">
        <v>557</v>
      </c>
      <c r="F140" s="71" t="n">
        <f aca="false">F141</f>
        <v>4470</v>
      </c>
    </row>
    <row r="141" s="37" customFormat="true" ht="15.6" hidden="false" customHeight="false" outlineLevel="0" collapsed="false">
      <c r="A141" s="110"/>
      <c r="B141" s="124"/>
      <c r="C141" s="52"/>
      <c r="D141" s="56" t="s">
        <v>198</v>
      </c>
      <c r="E141" s="82" t="s">
        <v>199</v>
      </c>
      <c r="F141" s="71" t="n">
        <v>4470</v>
      </c>
    </row>
    <row r="142" s="37" customFormat="true" ht="15" hidden="false" customHeight="true" outlineLevel="0" collapsed="false">
      <c r="A142" s="110"/>
      <c r="B142" s="78" t="s">
        <v>603</v>
      </c>
      <c r="C142" s="52"/>
      <c r="D142" s="56"/>
      <c r="E142" s="116" t="s">
        <v>604</v>
      </c>
      <c r="F142" s="54" t="n">
        <f aca="false">F143</f>
        <v>147</v>
      </c>
    </row>
    <row r="143" s="37" customFormat="true" ht="33" hidden="false" customHeight="true" outlineLevel="0" collapsed="false">
      <c r="A143" s="110"/>
      <c r="B143" s="117"/>
      <c r="C143" s="46" t="s">
        <v>365</v>
      </c>
      <c r="D143" s="52"/>
      <c r="E143" s="115" t="s">
        <v>366</v>
      </c>
      <c r="F143" s="54" t="n">
        <f aca="false">F144</f>
        <v>147</v>
      </c>
    </row>
    <row r="144" s="37" customFormat="true" ht="17.25" hidden="false" customHeight="true" outlineLevel="0" collapsed="false">
      <c r="A144" s="110"/>
      <c r="B144" s="122"/>
      <c r="C144" s="51" t="s">
        <v>406</v>
      </c>
      <c r="D144" s="56"/>
      <c r="E144" s="116" t="s">
        <v>407</v>
      </c>
      <c r="F144" s="54" t="n">
        <f aca="false">F145</f>
        <v>147</v>
      </c>
    </row>
    <row r="145" s="37" customFormat="true" ht="27.6" hidden="false" customHeight="false" outlineLevel="0" collapsed="false">
      <c r="A145" s="110"/>
      <c r="B145" s="122"/>
      <c r="C145" s="51" t="s">
        <v>408</v>
      </c>
      <c r="D145" s="56"/>
      <c r="E145" s="116" t="s">
        <v>409</v>
      </c>
      <c r="F145" s="54" t="n">
        <f aca="false">F146+F148</f>
        <v>147</v>
      </c>
    </row>
    <row r="146" s="37" customFormat="true" ht="15.6" hidden="false" customHeight="false" outlineLevel="0" collapsed="false">
      <c r="A146" s="121"/>
      <c r="B146" s="122"/>
      <c r="C146" s="51" t="s">
        <v>410</v>
      </c>
      <c r="D146" s="78"/>
      <c r="E146" s="120" t="s">
        <v>411</v>
      </c>
      <c r="F146" s="54" t="n">
        <f aca="false">F147</f>
        <v>66.1</v>
      </c>
    </row>
    <row r="147" s="37" customFormat="true" ht="15.6" hidden="false" customHeight="false" outlineLevel="0" collapsed="false">
      <c r="A147" s="110"/>
      <c r="B147" s="122"/>
      <c r="C147" s="52"/>
      <c r="D147" s="56" t="s">
        <v>159</v>
      </c>
      <c r="E147" s="116" t="s">
        <v>160</v>
      </c>
      <c r="F147" s="54" t="n">
        <v>66.1</v>
      </c>
    </row>
    <row r="148" s="37" customFormat="true" ht="27.6" hidden="false" customHeight="false" outlineLevel="0" collapsed="false">
      <c r="A148" s="110"/>
      <c r="B148" s="122"/>
      <c r="C148" s="51" t="s">
        <v>412</v>
      </c>
      <c r="D148" s="56"/>
      <c r="E148" s="116" t="s">
        <v>413</v>
      </c>
      <c r="F148" s="54" t="n">
        <f aca="false">F149</f>
        <v>80.9</v>
      </c>
    </row>
    <row r="149" s="37" customFormat="true" ht="14.25" hidden="false" customHeight="true" outlineLevel="0" collapsed="false">
      <c r="A149" s="121"/>
      <c r="B149" s="122"/>
      <c r="C149" s="78"/>
      <c r="D149" s="56" t="s">
        <v>159</v>
      </c>
      <c r="E149" s="116" t="s">
        <v>160</v>
      </c>
      <c r="F149" s="54" t="n">
        <v>80.9</v>
      </c>
    </row>
    <row r="150" s="37" customFormat="true" ht="16.5" hidden="false" customHeight="true" outlineLevel="0" collapsed="false">
      <c r="A150" s="107"/>
      <c r="B150" s="78" t="s">
        <v>605</v>
      </c>
      <c r="C150" s="89"/>
      <c r="D150" s="89"/>
      <c r="E150" s="111" t="s">
        <v>606</v>
      </c>
      <c r="F150" s="133" t="n">
        <f aca="false">F159+F151</f>
        <v>13403.9</v>
      </c>
    </row>
    <row r="151" s="37" customFormat="true" ht="16.5" hidden="false" customHeight="true" outlineLevel="0" collapsed="false">
      <c r="A151" s="107"/>
      <c r="B151" s="78" t="s">
        <v>607</v>
      </c>
      <c r="C151" s="89"/>
      <c r="D151" s="89"/>
      <c r="E151" s="111" t="s">
        <v>608</v>
      </c>
      <c r="F151" s="133" t="n">
        <f aca="false">F152</f>
        <v>116</v>
      </c>
    </row>
    <row r="152" s="37" customFormat="true" ht="29.25" hidden="false" customHeight="true" outlineLevel="0" collapsed="false">
      <c r="A152" s="110"/>
      <c r="B152" s="117"/>
      <c r="C152" s="46" t="s">
        <v>493</v>
      </c>
      <c r="D152" s="52"/>
      <c r="E152" s="115" t="s">
        <v>494</v>
      </c>
      <c r="F152" s="68" t="n">
        <f aca="false">F153</f>
        <v>116</v>
      </c>
    </row>
    <row r="153" s="37" customFormat="true" ht="17.25" hidden="false" customHeight="true" outlineLevel="0" collapsed="false">
      <c r="A153" s="110"/>
      <c r="B153" s="117"/>
      <c r="C153" s="51" t="s">
        <v>512</v>
      </c>
      <c r="D153" s="56"/>
      <c r="E153" s="57" t="s">
        <v>513</v>
      </c>
      <c r="F153" s="54" t="n">
        <f aca="false">F154</f>
        <v>116</v>
      </c>
    </row>
    <row r="154" s="37" customFormat="true" ht="15.6" hidden="false" customHeight="false" outlineLevel="0" collapsed="false">
      <c r="A154" s="110"/>
      <c r="B154" s="117"/>
      <c r="C154" s="51" t="s">
        <v>514</v>
      </c>
      <c r="D154" s="56"/>
      <c r="E154" s="57" t="s">
        <v>515</v>
      </c>
      <c r="F154" s="54" t="n">
        <f aca="false">F157+F155</f>
        <v>116</v>
      </c>
    </row>
    <row r="155" s="37" customFormat="true" ht="15.6" hidden="false" customHeight="false" outlineLevel="0" collapsed="false">
      <c r="A155" s="110"/>
      <c r="B155" s="117"/>
      <c r="C155" s="51" t="s">
        <v>516</v>
      </c>
      <c r="D155" s="52"/>
      <c r="E155" s="55" t="s">
        <v>517</v>
      </c>
      <c r="F155" s="54" t="n">
        <f aca="false">F156</f>
        <v>104.4</v>
      </c>
    </row>
    <row r="156" s="37" customFormat="true" ht="15.6" hidden="false" customHeight="false" outlineLevel="0" collapsed="false">
      <c r="A156" s="110"/>
      <c r="B156" s="117"/>
      <c r="C156" s="52"/>
      <c r="D156" s="56" t="s">
        <v>159</v>
      </c>
      <c r="E156" s="57" t="s">
        <v>160</v>
      </c>
      <c r="F156" s="54" t="n">
        <v>104.4</v>
      </c>
    </row>
    <row r="157" s="37" customFormat="true" ht="15.6" hidden="false" customHeight="false" outlineLevel="0" collapsed="false">
      <c r="A157" s="110"/>
      <c r="B157" s="117"/>
      <c r="C157" s="51" t="s">
        <v>518</v>
      </c>
      <c r="D157" s="52"/>
      <c r="E157" s="55" t="s">
        <v>519</v>
      </c>
      <c r="F157" s="54" t="n">
        <f aca="false">F158</f>
        <v>11.6</v>
      </c>
    </row>
    <row r="158" s="37" customFormat="true" ht="15.6" hidden="false" customHeight="false" outlineLevel="0" collapsed="false">
      <c r="A158" s="110"/>
      <c r="B158" s="117"/>
      <c r="C158" s="52"/>
      <c r="D158" s="56" t="s">
        <v>159</v>
      </c>
      <c r="E158" s="57" t="s">
        <v>160</v>
      </c>
      <c r="F158" s="54" t="n">
        <v>11.6</v>
      </c>
    </row>
    <row r="159" s="37" customFormat="true" ht="16.5" hidden="false" customHeight="true" outlineLevel="0" collapsed="false">
      <c r="A159" s="107"/>
      <c r="B159" s="78" t="s">
        <v>609</v>
      </c>
      <c r="C159" s="89"/>
      <c r="D159" s="89"/>
      <c r="E159" s="111" t="s">
        <v>610</v>
      </c>
      <c r="F159" s="133" t="n">
        <f aca="false">F160+F168+F173</f>
        <v>13287.9</v>
      </c>
    </row>
    <row r="160" s="37" customFormat="true" ht="27.6" hidden="false" customHeight="false" outlineLevel="0" collapsed="false">
      <c r="A160" s="110"/>
      <c r="B160" s="52"/>
      <c r="C160" s="46" t="s">
        <v>309</v>
      </c>
      <c r="D160" s="47"/>
      <c r="E160" s="131" t="s">
        <v>310</v>
      </c>
      <c r="F160" s="54" t="n">
        <f aca="false">F161</f>
        <v>11367.6</v>
      </c>
    </row>
    <row r="161" s="37" customFormat="true" ht="15.6" hidden="false" customHeight="false" outlineLevel="0" collapsed="false">
      <c r="A161" s="110"/>
      <c r="B161" s="117"/>
      <c r="C161" s="51" t="s">
        <v>311</v>
      </c>
      <c r="D161" s="58"/>
      <c r="E161" s="119" t="s">
        <v>312</v>
      </c>
      <c r="F161" s="54" t="n">
        <f aca="false">F162+F165</f>
        <v>11367.6</v>
      </c>
    </row>
    <row r="162" s="37" customFormat="true" ht="31.5" hidden="false" customHeight="true" outlineLevel="0" collapsed="false">
      <c r="A162" s="110"/>
      <c r="B162" s="117"/>
      <c r="C162" s="51" t="s">
        <v>316</v>
      </c>
      <c r="D162" s="56"/>
      <c r="E162" s="119" t="s">
        <v>177</v>
      </c>
      <c r="F162" s="54" t="n">
        <f aca="false">F163</f>
        <v>11315.3</v>
      </c>
    </row>
    <row r="163" s="37" customFormat="true" ht="27.6" hidden="false" customHeight="false" outlineLevel="0" collapsed="false">
      <c r="A163" s="110"/>
      <c r="B163" s="117"/>
      <c r="C163" s="51" t="s">
        <v>317</v>
      </c>
      <c r="D163" s="52"/>
      <c r="E163" s="119" t="s">
        <v>154</v>
      </c>
      <c r="F163" s="54" t="n">
        <f aca="false">F164</f>
        <v>11315.3</v>
      </c>
    </row>
    <row r="164" s="37" customFormat="true" ht="15.6" hidden="false" customHeight="false" outlineLevel="0" collapsed="false">
      <c r="A164" s="110"/>
      <c r="B164" s="117"/>
      <c r="C164" s="52"/>
      <c r="D164" s="56" t="s">
        <v>155</v>
      </c>
      <c r="E164" s="116" t="s">
        <v>156</v>
      </c>
      <c r="F164" s="54" t="n">
        <v>11315.3</v>
      </c>
    </row>
    <row r="165" s="37" customFormat="true" ht="27.6" hidden="false" customHeight="false" outlineLevel="0" collapsed="false">
      <c r="A165" s="110"/>
      <c r="B165" s="117"/>
      <c r="C165" s="51" t="s">
        <v>318</v>
      </c>
      <c r="D165" s="56"/>
      <c r="E165" s="55" t="s">
        <v>319</v>
      </c>
      <c r="F165" s="54" t="n">
        <f aca="false">F167</f>
        <v>52.3</v>
      </c>
    </row>
    <row r="166" s="37" customFormat="true" ht="27.6" hidden="false" customHeight="false" outlineLevel="0" collapsed="false">
      <c r="A166" s="110"/>
      <c r="B166" s="117"/>
      <c r="C166" s="51" t="s">
        <v>320</v>
      </c>
      <c r="D166" s="52"/>
      <c r="E166" s="119" t="s">
        <v>154</v>
      </c>
      <c r="F166" s="54" t="n">
        <f aca="false">F167</f>
        <v>52.3</v>
      </c>
    </row>
    <row r="167" s="37" customFormat="true" ht="15.6" hidden="false" customHeight="false" outlineLevel="0" collapsed="false">
      <c r="A167" s="110"/>
      <c r="B167" s="117"/>
      <c r="C167" s="52"/>
      <c r="D167" s="56" t="s">
        <v>155</v>
      </c>
      <c r="E167" s="116" t="s">
        <v>156</v>
      </c>
      <c r="F167" s="54" t="n">
        <v>52.3</v>
      </c>
    </row>
    <row r="168" s="37" customFormat="true" ht="30" hidden="false" customHeight="true" outlineLevel="0" collapsed="false">
      <c r="A168" s="110"/>
      <c r="B168" s="117"/>
      <c r="C168" s="46" t="s">
        <v>321</v>
      </c>
      <c r="D168" s="52"/>
      <c r="E168" s="118" t="s">
        <v>322</v>
      </c>
      <c r="F168" s="54" t="n">
        <f aca="false">F169</f>
        <v>169.7</v>
      </c>
    </row>
    <row r="169" s="37" customFormat="true" ht="18" hidden="false" customHeight="true" outlineLevel="0" collapsed="false">
      <c r="A169" s="110"/>
      <c r="B169" s="117"/>
      <c r="C169" s="51" t="s">
        <v>323</v>
      </c>
      <c r="D169" s="52"/>
      <c r="E169" s="116" t="s">
        <v>324</v>
      </c>
      <c r="F169" s="54" t="n">
        <f aca="false">F170</f>
        <v>169.7</v>
      </c>
    </row>
    <row r="170" s="37" customFormat="true" ht="30" hidden="false" customHeight="true" outlineLevel="0" collapsed="false">
      <c r="A170" s="110"/>
      <c r="B170" s="117"/>
      <c r="C170" s="51" t="s">
        <v>325</v>
      </c>
      <c r="D170" s="56"/>
      <c r="E170" s="134" t="s">
        <v>326</v>
      </c>
      <c r="F170" s="54" t="n">
        <f aca="false">F171</f>
        <v>169.7</v>
      </c>
    </row>
    <row r="171" s="37" customFormat="true" ht="18.75" hidden="false" customHeight="true" outlineLevel="0" collapsed="false">
      <c r="A171" s="110"/>
      <c r="B171" s="117"/>
      <c r="C171" s="51" t="s">
        <v>327</v>
      </c>
      <c r="D171" s="56"/>
      <c r="E171" s="119" t="s">
        <v>270</v>
      </c>
      <c r="F171" s="54" t="n">
        <f aca="false">F172</f>
        <v>169.7</v>
      </c>
    </row>
    <row r="172" s="37" customFormat="true" ht="15.6" hidden="false" customHeight="false" outlineLevel="0" collapsed="false">
      <c r="A172" s="110"/>
      <c r="B172" s="117"/>
      <c r="C172" s="52"/>
      <c r="D172" s="56" t="s">
        <v>155</v>
      </c>
      <c r="E172" s="116" t="s">
        <v>156</v>
      </c>
      <c r="F172" s="54" t="n">
        <v>169.7</v>
      </c>
    </row>
    <row r="173" s="37" customFormat="true" ht="29.25" hidden="false" customHeight="true" outlineLevel="0" collapsed="false">
      <c r="A173" s="110"/>
      <c r="B173" s="117"/>
      <c r="C173" s="46" t="s">
        <v>493</v>
      </c>
      <c r="D173" s="52"/>
      <c r="E173" s="115" t="s">
        <v>494</v>
      </c>
      <c r="F173" s="68" t="n">
        <f aca="false">F174</f>
        <v>1750.6</v>
      </c>
    </row>
    <row r="174" s="37" customFormat="true" ht="17.25" hidden="false" customHeight="true" outlineLevel="0" collapsed="false">
      <c r="A174" s="110"/>
      <c r="B174" s="117"/>
      <c r="C174" s="51" t="s">
        <v>512</v>
      </c>
      <c r="D174" s="56"/>
      <c r="E174" s="57" t="s">
        <v>513</v>
      </c>
      <c r="F174" s="54" t="n">
        <f aca="false">F175</f>
        <v>1750.6</v>
      </c>
    </row>
    <row r="175" s="37" customFormat="true" ht="15.6" hidden="false" customHeight="false" outlineLevel="0" collapsed="false">
      <c r="A175" s="110"/>
      <c r="B175" s="117"/>
      <c r="C175" s="51" t="s">
        <v>514</v>
      </c>
      <c r="D175" s="56"/>
      <c r="E175" s="57" t="s">
        <v>515</v>
      </c>
      <c r="F175" s="54" t="n">
        <f aca="false">F178+F176</f>
        <v>1750.6</v>
      </c>
    </row>
    <row r="176" s="37" customFormat="true" ht="15.6" hidden="false" customHeight="false" outlineLevel="0" collapsed="false">
      <c r="A176" s="110"/>
      <c r="B176" s="117"/>
      <c r="C176" s="51" t="s">
        <v>516</v>
      </c>
      <c r="D176" s="52"/>
      <c r="E176" s="55" t="s">
        <v>517</v>
      </c>
      <c r="F176" s="54" t="n">
        <f aca="false">F177</f>
        <v>1575.5</v>
      </c>
    </row>
    <row r="177" s="37" customFormat="true" ht="15.6" hidden="false" customHeight="false" outlineLevel="0" collapsed="false">
      <c r="A177" s="110"/>
      <c r="B177" s="117"/>
      <c r="C177" s="52"/>
      <c r="D177" s="56" t="s">
        <v>159</v>
      </c>
      <c r="E177" s="57" t="s">
        <v>160</v>
      </c>
      <c r="F177" s="54" t="n">
        <v>1575.5</v>
      </c>
    </row>
    <row r="178" s="37" customFormat="true" ht="15.6" hidden="false" customHeight="false" outlineLevel="0" collapsed="false">
      <c r="A178" s="110"/>
      <c r="B178" s="117"/>
      <c r="C178" s="51" t="s">
        <v>518</v>
      </c>
      <c r="D178" s="52"/>
      <c r="E178" s="55" t="s">
        <v>519</v>
      </c>
      <c r="F178" s="54" t="n">
        <f aca="false">F179</f>
        <v>175.1</v>
      </c>
    </row>
    <row r="179" s="37" customFormat="true" ht="15.6" hidden="false" customHeight="false" outlineLevel="0" collapsed="false">
      <c r="A179" s="110"/>
      <c r="B179" s="117"/>
      <c r="C179" s="52"/>
      <c r="D179" s="56" t="s">
        <v>159</v>
      </c>
      <c r="E179" s="57" t="s">
        <v>160</v>
      </c>
      <c r="F179" s="54" t="n">
        <v>175.1</v>
      </c>
    </row>
    <row r="180" s="37" customFormat="true" ht="17.25" hidden="false" customHeight="true" outlineLevel="0" collapsed="false">
      <c r="A180" s="135"/>
      <c r="B180" s="78" t="s">
        <v>611</v>
      </c>
      <c r="C180" s="89"/>
      <c r="D180" s="56"/>
      <c r="E180" s="111" t="s">
        <v>612</v>
      </c>
      <c r="F180" s="90" t="n">
        <f aca="false">F181</f>
        <v>504.1</v>
      </c>
    </row>
    <row r="181" s="37" customFormat="true" ht="15.75" hidden="false" customHeight="true" outlineLevel="0" collapsed="false">
      <c r="A181" s="135"/>
      <c r="B181" s="78" t="s">
        <v>613</v>
      </c>
      <c r="C181" s="89"/>
      <c r="D181" s="56"/>
      <c r="E181" s="111" t="s">
        <v>614</v>
      </c>
      <c r="F181" s="90" t="n">
        <f aca="false">F182</f>
        <v>504.1</v>
      </c>
    </row>
    <row r="182" s="37" customFormat="true" ht="29.25" hidden="false" customHeight="true" outlineLevel="0" collapsed="false">
      <c r="A182" s="110"/>
      <c r="B182" s="117"/>
      <c r="C182" s="46" t="s">
        <v>493</v>
      </c>
      <c r="D182" s="52"/>
      <c r="E182" s="115" t="s">
        <v>494</v>
      </c>
      <c r="F182" s="68" t="n">
        <f aca="false">F183</f>
        <v>504.1</v>
      </c>
    </row>
    <row r="183" s="37" customFormat="true" ht="17.25" hidden="false" customHeight="true" outlineLevel="0" collapsed="false">
      <c r="A183" s="110"/>
      <c r="B183" s="117"/>
      <c r="C183" s="51" t="s">
        <v>512</v>
      </c>
      <c r="D183" s="56"/>
      <c r="E183" s="57" t="s">
        <v>513</v>
      </c>
      <c r="F183" s="54" t="n">
        <f aca="false">F184</f>
        <v>504.1</v>
      </c>
    </row>
    <row r="184" s="37" customFormat="true" ht="15.6" hidden="false" customHeight="false" outlineLevel="0" collapsed="false">
      <c r="A184" s="110"/>
      <c r="B184" s="117"/>
      <c r="C184" s="51" t="s">
        <v>514</v>
      </c>
      <c r="D184" s="56"/>
      <c r="E184" s="57" t="s">
        <v>515</v>
      </c>
      <c r="F184" s="54" t="n">
        <f aca="false">F187+F185</f>
        <v>504.1</v>
      </c>
    </row>
    <row r="185" s="37" customFormat="true" ht="15.6" hidden="false" customHeight="false" outlineLevel="0" collapsed="false">
      <c r="A185" s="110"/>
      <c r="B185" s="117"/>
      <c r="C185" s="51" t="s">
        <v>516</v>
      </c>
      <c r="D185" s="52"/>
      <c r="E185" s="55" t="s">
        <v>517</v>
      </c>
      <c r="F185" s="54" t="n">
        <f aca="false">F186</f>
        <v>453.7</v>
      </c>
    </row>
    <row r="186" s="37" customFormat="true" ht="15.6" hidden="false" customHeight="false" outlineLevel="0" collapsed="false">
      <c r="A186" s="110"/>
      <c r="B186" s="117"/>
      <c r="C186" s="52"/>
      <c r="D186" s="56" t="s">
        <v>159</v>
      </c>
      <c r="E186" s="57" t="s">
        <v>160</v>
      </c>
      <c r="F186" s="54" t="n">
        <v>453.7</v>
      </c>
    </row>
    <row r="187" s="37" customFormat="true" ht="15.6" hidden="false" customHeight="false" outlineLevel="0" collapsed="false">
      <c r="A187" s="110"/>
      <c r="B187" s="117"/>
      <c r="C187" s="51" t="s">
        <v>518</v>
      </c>
      <c r="D187" s="52"/>
      <c r="E187" s="55" t="s">
        <v>519</v>
      </c>
      <c r="F187" s="54" t="n">
        <f aca="false">F188</f>
        <v>50.4</v>
      </c>
    </row>
    <row r="188" s="37" customFormat="true" ht="15.6" hidden="false" customHeight="false" outlineLevel="0" collapsed="false">
      <c r="A188" s="110"/>
      <c r="B188" s="117"/>
      <c r="C188" s="52"/>
      <c r="D188" s="56" t="s">
        <v>159</v>
      </c>
      <c r="E188" s="57" t="s">
        <v>160</v>
      </c>
      <c r="F188" s="54" t="n">
        <v>50.4</v>
      </c>
    </row>
    <row r="189" s="37" customFormat="true" ht="15.6" hidden="false" customHeight="false" outlineLevel="0" collapsed="false">
      <c r="A189" s="110"/>
      <c r="B189" s="52" t="n">
        <v>1000</v>
      </c>
      <c r="C189" s="52"/>
      <c r="D189" s="56"/>
      <c r="E189" s="116" t="s">
        <v>615</v>
      </c>
      <c r="F189" s="94" t="n">
        <f aca="false">F190</f>
        <v>2347.8</v>
      </c>
    </row>
    <row r="190" s="37" customFormat="true" ht="15.6" hidden="false" customHeight="false" outlineLevel="0" collapsed="false">
      <c r="A190" s="110"/>
      <c r="B190" s="52" t="n">
        <v>1001</v>
      </c>
      <c r="C190" s="52"/>
      <c r="D190" s="56"/>
      <c r="E190" s="116" t="s">
        <v>616</v>
      </c>
      <c r="F190" s="94" t="n">
        <f aca="false">F191</f>
        <v>2347.8</v>
      </c>
    </row>
    <row r="191" s="37" customFormat="true" ht="27.6" hidden="false" customHeight="false" outlineLevel="0" collapsed="false">
      <c r="A191" s="121"/>
      <c r="B191" s="124"/>
      <c r="C191" s="46" t="s">
        <v>542</v>
      </c>
      <c r="D191" s="52"/>
      <c r="E191" s="131" t="s">
        <v>543</v>
      </c>
      <c r="F191" s="62" t="n">
        <f aca="false">F192</f>
        <v>2347.8</v>
      </c>
    </row>
    <row r="192" s="37" customFormat="true" ht="27.6" hidden="false" customHeight="false" outlineLevel="0" collapsed="false">
      <c r="A192" s="110"/>
      <c r="B192" s="117"/>
      <c r="C192" s="51" t="s">
        <v>546</v>
      </c>
      <c r="D192" s="56"/>
      <c r="E192" s="116" t="s">
        <v>547</v>
      </c>
      <c r="F192" s="71" t="n">
        <f aca="false">F193</f>
        <v>2347.8</v>
      </c>
    </row>
    <row r="193" s="37" customFormat="true" ht="15.6" hidden="false" customHeight="false" outlineLevel="0" collapsed="false">
      <c r="A193" s="110"/>
      <c r="B193" s="117"/>
      <c r="C193" s="52"/>
      <c r="D193" s="56" t="s">
        <v>161</v>
      </c>
      <c r="E193" s="119" t="s">
        <v>162</v>
      </c>
      <c r="F193" s="71" t="n">
        <v>2347.8</v>
      </c>
    </row>
    <row r="194" s="37" customFormat="true" ht="16.5" hidden="false" customHeight="true" outlineLevel="0" collapsed="false">
      <c r="A194" s="107"/>
      <c r="B194" s="52" t="n">
        <v>1100</v>
      </c>
      <c r="C194" s="89"/>
      <c r="D194" s="89"/>
      <c r="E194" s="111" t="s">
        <v>617</v>
      </c>
      <c r="F194" s="133" t="n">
        <f aca="false">F195</f>
        <v>1200</v>
      </c>
    </row>
    <row r="195" s="37" customFormat="true" ht="16.5" hidden="false" customHeight="true" outlineLevel="0" collapsed="false">
      <c r="A195" s="107"/>
      <c r="B195" s="52" t="n">
        <v>1101</v>
      </c>
      <c r="C195" s="89"/>
      <c r="D195" s="89"/>
      <c r="E195" s="111" t="s">
        <v>618</v>
      </c>
      <c r="F195" s="133" t="n">
        <f aca="false">F196</f>
        <v>1200</v>
      </c>
    </row>
    <row r="196" s="37" customFormat="true" ht="27.6" hidden="false" customHeight="false" outlineLevel="0" collapsed="false">
      <c r="A196" s="110"/>
      <c r="B196" s="52"/>
      <c r="C196" s="46" t="s">
        <v>309</v>
      </c>
      <c r="D196" s="47"/>
      <c r="E196" s="131" t="s">
        <v>310</v>
      </c>
      <c r="F196" s="54" t="n">
        <f aca="false">F197</f>
        <v>1200</v>
      </c>
    </row>
    <row r="197" s="37" customFormat="true" ht="15.6" hidden="false" customHeight="false" outlineLevel="0" collapsed="false">
      <c r="A197" s="110"/>
      <c r="B197" s="117"/>
      <c r="C197" s="51" t="s">
        <v>311</v>
      </c>
      <c r="D197" s="58"/>
      <c r="E197" s="119" t="s">
        <v>312</v>
      </c>
      <c r="F197" s="54" t="n">
        <f aca="false">F198</f>
        <v>1200</v>
      </c>
    </row>
    <row r="198" s="37" customFormat="true" ht="27.6" hidden="false" customHeight="false" outlineLevel="0" collapsed="false">
      <c r="A198" s="110"/>
      <c r="B198" s="117"/>
      <c r="C198" s="51" t="s">
        <v>313</v>
      </c>
      <c r="D198" s="51"/>
      <c r="E198" s="119" t="s">
        <v>314</v>
      </c>
      <c r="F198" s="54" t="n">
        <f aca="false">F199</f>
        <v>1200</v>
      </c>
    </row>
    <row r="199" s="37" customFormat="true" ht="17.25" hidden="false" customHeight="true" outlineLevel="0" collapsed="false">
      <c r="A199" s="110"/>
      <c r="B199" s="117"/>
      <c r="C199" s="51" t="s">
        <v>315</v>
      </c>
      <c r="D199" s="56"/>
      <c r="E199" s="119" t="s">
        <v>270</v>
      </c>
      <c r="F199" s="54" t="n">
        <f aca="false">F201+F202+F200</f>
        <v>1200</v>
      </c>
    </row>
    <row r="200" s="37" customFormat="true" ht="30.75" hidden="false" customHeight="true" outlineLevel="0" collapsed="false">
      <c r="A200" s="110"/>
      <c r="B200" s="117"/>
      <c r="C200" s="66"/>
      <c r="D200" s="56" t="s">
        <v>214</v>
      </c>
      <c r="E200" s="116" t="s">
        <v>215</v>
      </c>
      <c r="F200" s="54" t="n">
        <v>150.2</v>
      </c>
    </row>
    <row r="201" s="37" customFormat="true" ht="15.6" hidden="false" customHeight="false" outlineLevel="0" collapsed="false">
      <c r="A201" s="110"/>
      <c r="B201" s="117"/>
      <c r="C201" s="56"/>
      <c r="D201" s="56" t="s">
        <v>159</v>
      </c>
      <c r="E201" s="116" t="s">
        <v>160</v>
      </c>
      <c r="F201" s="54" t="n">
        <v>449.8</v>
      </c>
    </row>
    <row r="202" s="37" customFormat="true" ht="15.6" hidden="false" customHeight="false" outlineLevel="0" collapsed="false">
      <c r="A202" s="110"/>
      <c r="B202" s="117"/>
      <c r="C202" s="52"/>
      <c r="D202" s="56" t="s">
        <v>155</v>
      </c>
      <c r="E202" s="116" t="s">
        <v>156</v>
      </c>
      <c r="F202" s="54" t="n">
        <v>600</v>
      </c>
    </row>
    <row r="203" s="37" customFormat="true" ht="31.5" hidden="false" customHeight="true" outlineLevel="0" collapsed="false">
      <c r="A203" s="135" t="n">
        <v>901</v>
      </c>
      <c r="B203" s="117"/>
      <c r="C203" s="89"/>
      <c r="D203" s="56"/>
      <c r="E203" s="108" t="s">
        <v>619</v>
      </c>
      <c r="F203" s="49" t="n">
        <f aca="false">F204+F225</f>
        <v>45310.7</v>
      </c>
    </row>
    <row r="204" s="37" customFormat="true" ht="18.75" hidden="false" customHeight="true" outlineLevel="0" collapsed="false">
      <c r="A204" s="135"/>
      <c r="B204" s="78" t="s">
        <v>572</v>
      </c>
      <c r="C204" s="89"/>
      <c r="D204" s="56"/>
      <c r="E204" s="111" t="s">
        <v>573</v>
      </c>
      <c r="F204" s="90" t="n">
        <f aca="false">F205+F216</f>
        <v>27605.9</v>
      </c>
    </row>
    <row r="205" s="37" customFormat="true" ht="30" hidden="false" customHeight="true" outlineLevel="0" collapsed="false">
      <c r="A205" s="135"/>
      <c r="B205" s="78" t="s">
        <v>620</v>
      </c>
      <c r="C205" s="89"/>
      <c r="D205" s="56"/>
      <c r="E205" s="111" t="s">
        <v>621</v>
      </c>
      <c r="F205" s="90" t="n">
        <f aca="false">F206</f>
        <v>8426.1</v>
      </c>
    </row>
    <row r="206" s="37" customFormat="true" ht="28.5" hidden="false" customHeight="true" outlineLevel="0" collapsed="false">
      <c r="A206" s="121"/>
      <c r="B206" s="124"/>
      <c r="C206" s="46" t="s">
        <v>452</v>
      </c>
      <c r="D206" s="47"/>
      <c r="E206" s="115" t="s">
        <v>453</v>
      </c>
      <c r="F206" s="54" t="n">
        <f aca="false">F207</f>
        <v>8426.1</v>
      </c>
    </row>
    <row r="207" s="37" customFormat="true" ht="15.6" hidden="false" customHeight="false" outlineLevel="0" collapsed="false">
      <c r="A207" s="110"/>
      <c r="B207" s="117"/>
      <c r="C207" s="51" t="s">
        <v>472</v>
      </c>
      <c r="D207" s="56"/>
      <c r="E207" s="119" t="s">
        <v>303</v>
      </c>
      <c r="F207" s="54" t="n">
        <f aca="false">F208</f>
        <v>8426.1</v>
      </c>
    </row>
    <row r="208" s="37" customFormat="true" ht="16.5" hidden="false" customHeight="true" outlineLevel="0" collapsed="false">
      <c r="A208" s="110"/>
      <c r="B208" s="117"/>
      <c r="C208" s="51" t="s">
        <v>473</v>
      </c>
      <c r="D208" s="56"/>
      <c r="E208" s="119" t="s">
        <v>240</v>
      </c>
      <c r="F208" s="54" t="n">
        <f aca="false">F209+F212+F214</f>
        <v>8426.1</v>
      </c>
    </row>
    <row r="209" s="37" customFormat="true" ht="17.25" hidden="false" customHeight="true" outlineLevel="0" collapsed="false">
      <c r="A209" s="121"/>
      <c r="B209" s="123"/>
      <c r="C209" s="51" t="s">
        <v>474</v>
      </c>
      <c r="D209" s="52"/>
      <c r="E209" s="119" t="s">
        <v>242</v>
      </c>
      <c r="F209" s="54" t="n">
        <f aca="false">F210+F211</f>
        <v>8027.5</v>
      </c>
    </row>
    <row r="210" s="37" customFormat="true" ht="30.75" hidden="false" customHeight="true" outlineLevel="0" collapsed="false">
      <c r="A210" s="110"/>
      <c r="B210" s="117"/>
      <c r="C210" s="66"/>
      <c r="D210" s="56" t="s">
        <v>214</v>
      </c>
      <c r="E210" s="116" t="s">
        <v>215</v>
      </c>
      <c r="F210" s="54" t="n">
        <v>7338.8</v>
      </c>
    </row>
    <row r="211" s="37" customFormat="true" ht="15" hidden="false" customHeight="true" outlineLevel="0" collapsed="false">
      <c r="A211" s="110"/>
      <c r="B211" s="117"/>
      <c r="C211" s="66"/>
      <c r="D211" s="56" t="s">
        <v>159</v>
      </c>
      <c r="E211" s="116" t="s">
        <v>160</v>
      </c>
      <c r="F211" s="54" t="n">
        <v>688.7</v>
      </c>
    </row>
    <row r="212" s="37" customFormat="true" ht="15" hidden="false" customHeight="true" outlineLevel="0" collapsed="false">
      <c r="A212" s="110"/>
      <c r="B212" s="117"/>
      <c r="C212" s="51" t="s">
        <v>475</v>
      </c>
      <c r="D212" s="56"/>
      <c r="E212" s="111" t="s">
        <v>476</v>
      </c>
      <c r="F212" s="54" t="n">
        <f aca="false">F213</f>
        <v>283.6</v>
      </c>
    </row>
    <row r="213" s="37" customFormat="true" ht="15" hidden="false" customHeight="true" outlineLevel="0" collapsed="false">
      <c r="A213" s="110"/>
      <c r="B213" s="117"/>
      <c r="C213" s="81"/>
      <c r="D213" s="56" t="s">
        <v>214</v>
      </c>
      <c r="E213" s="116" t="s">
        <v>215</v>
      </c>
      <c r="F213" s="54" t="n">
        <v>283.6</v>
      </c>
    </row>
    <row r="214" s="37" customFormat="true" ht="25.5" hidden="false" customHeight="true" outlineLevel="0" collapsed="false">
      <c r="A214" s="110"/>
      <c r="B214" s="117"/>
      <c r="C214" s="51" t="s">
        <v>477</v>
      </c>
      <c r="D214" s="56"/>
      <c r="E214" s="136" t="s">
        <v>478</v>
      </c>
      <c r="F214" s="54" t="n">
        <f aca="false">F215</f>
        <v>115</v>
      </c>
    </row>
    <row r="215" s="37" customFormat="true" ht="15" hidden="false" customHeight="true" outlineLevel="0" collapsed="false">
      <c r="A215" s="110"/>
      <c r="B215" s="117"/>
      <c r="C215" s="66"/>
      <c r="D215" s="56" t="s">
        <v>159</v>
      </c>
      <c r="E215" s="116" t="s">
        <v>160</v>
      </c>
      <c r="F215" s="54" t="n">
        <v>115</v>
      </c>
    </row>
    <row r="216" s="40" customFormat="true" ht="16.5" hidden="false" customHeight="true" outlineLevel="0" collapsed="false">
      <c r="A216" s="107"/>
      <c r="B216" s="66" t="s">
        <v>580</v>
      </c>
      <c r="C216" s="112"/>
      <c r="D216" s="112"/>
      <c r="E216" s="111" t="s">
        <v>581</v>
      </c>
      <c r="F216" s="113" t="n">
        <f aca="false">F222+F217</f>
        <v>19179.8</v>
      </c>
    </row>
    <row r="217" s="37" customFormat="true" ht="30.75" hidden="false" customHeight="true" outlineLevel="0" collapsed="false">
      <c r="A217" s="121"/>
      <c r="B217" s="124"/>
      <c r="C217" s="46" t="s">
        <v>452</v>
      </c>
      <c r="D217" s="52"/>
      <c r="E217" s="115" t="s">
        <v>453</v>
      </c>
      <c r="F217" s="68" t="n">
        <f aca="false">F218</f>
        <v>6649.1</v>
      </c>
    </row>
    <row r="218" s="37" customFormat="true" ht="30" hidden="false" customHeight="true" outlineLevel="0" collapsed="false">
      <c r="A218" s="121"/>
      <c r="B218" s="124"/>
      <c r="C218" s="51" t="s">
        <v>454</v>
      </c>
      <c r="D218" s="52"/>
      <c r="E218" s="69" t="s">
        <v>622</v>
      </c>
      <c r="F218" s="54" t="n">
        <f aca="false">F219</f>
        <v>6649.1</v>
      </c>
    </row>
    <row r="219" s="37" customFormat="true" ht="16.5" hidden="false" customHeight="true" outlineLevel="0" collapsed="false">
      <c r="A219" s="110"/>
      <c r="B219" s="122"/>
      <c r="C219" s="51" t="s">
        <v>460</v>
      </c>
      <c r="D219" s="56"/>
      <c r="E219" s="119" t="s">
        <v>461</v>
      </c>
      <c r="F219" s="62" t="n">
        <f aca="false">F220</f>
        <v>6649.1</v>
      </c>
    </row>
    <row r="220" s="37" customFormat="true" ht="18" hidden="false" customHeight="true" outlineLevel="0" collapsed="false">
      <c r="A220" s="121"/>
      <c r="B220" s="122"/>
      <c r="C220" s="51" t="s">
        <v>462</v>
      </c>
      <c r="D220" s="56"/>
      <c r="E220" s="69" t="s">
        <v>463</v>
      </c>
      <c r="F220" s="62" t="n">
        <f aca="false">F221</f>
        <v>6649.1</v>
      </c>
    </row>
    <row r="221" s="37" customFormat="true" ht="15.6" hidden="false" customHeight="false" outlineLevel="0" collapsed="false">
      <c r="A221" s="110"/>
      <c r="B221" s="122"/>
      <c r="C221" s="51"/>
      <c r="D221" s="51" t="s">
        <v>198</v>
      </c>
      <c r="E221" s="119" t="s">
        <v>199</v>
      </c>
      <c r="F221" s="62" t="n">
        <v>6649.1</v>
      </c>
    </row>
    <row r="222" s="37" customFormat="true" ht="27.6" hidden="false" customHeight="false" outlineLevel="0" collapsed="false">
      <c r="A222" s="121"/>
      <c r="B222" s="124"/>
      <c r="C222" s="46" t="s">
        <v>542</v>
      </c>
      <c r="D222" s="52"/>
      <c r="E222" s="131" t="s">
        <v>543</v>
      </c>
      <c r="F222" s="91" t="n">
        <f aca="false">F223</f>
        <v>12530.7</v>
      </c>
    </row>
    <row r="223" s="37" customFormat="true" ht="27.6" hidden="false" customHeight="false" outlineLevel="0" collapsed="false">
      <c r="A223" s="110"/>
      <c r="B223" s="117"/>
      <c r="C223" s="92" t="s">
        <v>544</v>
      </c>
      <c r="D223" s="56"/>
      <c r="E223" s="137" t="s">
        <v>545</v>
      </c>
      <c r="F223" s="71" t="n">
        <f aca="false">F224</f>
        <v>12530.7</v>
      </c>
    </row>
    <row r="224" s="37" customFormat="true" ht="15.6" hidden="false" customHeight="false" outlineLevel="0" collapsed="false">
      <c r="A224" s="110"/>
      <c r="B224" s="117"/>
      <c r="C224" s="52"/>
      <c r="D224" s="56" t="s">
        <v>198</v>
      </c>
      <c r="E224" s="116" t="s">
        <v>199</v>
      </c>
      <c r="F224" s="94" t="n">
        <v>12530.7</v>
      </c>
    </row>
    <row r="225" s="37" customFormat="true" ht="29.25" hidden="false" customHeight="true" outlineLevel="0" collapsed="false">
      <c r="A225" s="135"/>
      <c r="B225" s="52" t="n">
        <v>1400</v>
      </c>
      <c r="C225" s="89"/>
      <c r="D225" s="56"/>
      <c r="E225" s="111" t="s">
        <v>623</v>
      </c>
      <c r="F225" s="90" t="n">
        <f aca="false">F226+F232</f>
        <v>17704.8</v>
      </c>
    </row>
    <row r="226" s="37" customFormat="true" ht="30" hidden="false" customHeight="true" outlineLevel="0" collapsed="false">
      <c r="A226" s="135"/>
      <c r="B226" s="52" t="n">
        <v>1401</v>
      </c>
      <c r="C226" s="89"/>
      <c r="D226" s="56"/>
      <c r="E226" s="111" t="s">
        <v>624</v>
      </c>
      <c r="F226" s="90" t="n">
        <f aca="false">F227</f>
        <v>10110</v>
      </c>
    </row>
    <row r="227" s="37" customFormat="true" ht="30.75" hidden="false" customHeight="true" outlineLevel="0" collapsed="false">
      <c r="A227" s="121"/>
      <c r="B227" s="124"/>
      <c r="C227" s="46" t="s">
        <v>452</v>
      </c>
      <c r="D227" s="47"/>
      <c r="E227" s="115" t="s">
        <v>453</v>
      </c>
      <c r="F227" s="54" t="n">
        <f aca="false">F228</f>
        <v>10110</v>
      </c>
    </row>
    <row r="228" s="37" customFormat="true" ht="27.6" hidden="false" customHeight="false" outlineLevel="0" collapsed="false">
      <c r="A228" s="110"/>
      <c r="B228" s="122"/>
      <c r="C228" s="51" t="s">
        <v>464</v>
      </c>
      <c r="D228" s="56"/>
      <c r="E228" s="69" t="s">
        <v>465</v>
      </c>
      <c r="F228" s="62" t="n">
        <f aca="false">F229</f>
        <v>10110</v>
      </c>
    </row>
    <row r="229" s="37" customFormat="true" ht="16.5" hidden="false" customHeight="true" outlineLevel="0" collapsed="false">
      <c r="A229" s="121"/>
      <c r="B229" s="122"/>
      <c r="C229" s="51" t="s">
        <v>466</v>
      </c>
      <c r="D229" s="56"/>
      <c r="E229" s="69" t="s">
        <v>467</v>
      </c>
      <c r="F229" s="62" t="n">
        <f aca="false">F230</f>
        <v>10110</v>
      </c>
    </row>
    <row r="230" s="37" customFormat="true" ht="27.6" hidden="false" customHeight="false" outlineLevel="0" collapsed="false">
      <c r="A230" s="110"/>
      <c r="B230" s="122"/>
      <c r="C230" s="51" t="s">
        <v>468</v>
      </c>
      <c r="D230" s="56"/>
      <c r="E230" s="69" t="s">
        <v>469</v>
      </c>
      <c r="F230" s="62" t="n">
        <f aca="false">F231</f>
        <v>10110</v>
      </c>
    </row>
    <row r="231" s="37" customFormat="true" ht="15.6" hidden="false" customHeight="false" outlineLevel="0" collapsed="false">
      <c r="A231" s="110"/>
      <c r="B231" s="122"/>
      <c r="C231" s="51"/>
      <c r="D231" s="56" t="s">
        <v>216</v>
      </c>
      <c r="E231" s="119" t="s">
        <v>217</v>
      </c>
      <c r="F231" s="62" t="n">
        <v>10110</v>
      </c>
    </row>
    <row r="232" s="37" customFormat="true" ht="15.6" hidden="false" customHeight="false" outlineLevel="0" collapsed="false">
      <c r="A232" s="110"/>
      <c r="B232" s="52" t="n">
        <v>1402</v>
      </c>
      <c r="C232" s="51"/>
      <c r="D232" s="56"/>
      <c r="E232" s="119" t="s">
        <v>625</v>
      </c>
      <c r="F232" s="62" t="n">
        <f aca="false">F233</f>
        <v>7594.8</v>
      </c>
    </row>
    <row r="233" s="37" customFormat="true" ht="31.5" hidden="false" customHeight="true" outlineLevel="0" collapsed="false">
      <c r="A233" s="110"/>
      <c r="B233" s="52"/>
      <c r="C233" s="46" t="s">
        <v>452</v>
      </c>
      <c r="D233" s="47"/>
      <c r="E233" s="115" t="s">
        <v>453</v>
      </c>
      <c r="F233" s="62" t="n">
        <f aca="false">F234</f>
        <v>7594.8</v>
      </c>
    </row>
    <row r="234" s="37" customFormat="true" ht="15.6" hidden="false" customHeight="false" outlineLevel="0" collapsed="false">
      <c r="A234" s="110"/>
      <c r="B234" s="122"/>
      <c r="C234" s="51" t="s">
        <v>466</v>
      </c>
      <c r="D234" s="56"/>
      <c r="E234" s="69" t="s">
        <v>467</v>
      </c>
      <c r="F234" s="62" t="n">
        <f aca="false">F235</f>
        <v>7594.8</v>
      </c>
    </row>
    <row r="235" s="37" customFormat="true" ht="15.6" hidden="false" customHeight="false" outlineLevel="0" collapsed="false">
      <c r="A235" s="110"/>
      <c r="B235" s="122"/>
      <c r="C235" s="51" t="s">
        <v>466</v>
      </c>
      <c r="D235" s="56"/>
      <c r="E235" s="69" t="s">
        <v>467</v>
      </c>
      <c r="F235" s="62" t="n">
        <f aca="false">F236</f>
        <v>7594.8</v>
      </c>
    </row>
    <row r="236" s="37" customFormat="true" ht="15.6" hidden="false" customHeight="false" outlineLevel="0" collapsed="false">
      <c r="A236" s="110"/>
      <c r="B236" s="122"/>
      <c r="C236" s="51" t="s">
        <v>470</v>
      </c>
      <c r="D236" s="56"/>
      <c r="E236" s="69" t="s">
        <v>471</v>
      </c>
      <c r="F236" s="62" t="n">
        <f aca="false">F237</f>
        <v>7594.8</v>
      </c>
    </row>
    <row r="237" s="37" customFormat="true" ht="15.6" hidden="false" customHeight="false" outlineLevel="0" collapsed="false">
      <c r="A237" s="110"/>
      <c r="B237" s="122"/>
      <c r="C237" s="51"/>
      <c r="D237" s="56" t="s">
        <v>216</v>
      </c>
      <c r="E237" s="119" t="s">
        <v>217</v>
      </c>
      <c r="F237" s="62" t="n">
        <v>7594.8</v>
      </c>
    </row>
    <row r="238" s="37" customFormat="true" ht="31.5" hidden="false" customHeight="true" outlineLevel="0" collapsed="false">
      <c r="A238" s="135" t="n">
        <v>905</v>
      </c>
      <c r="B238" s="117"/>
      <c r="C238" s="89"/>
      <c r="D238" s="56"/>
      <c r="E238" s="108" t="s">
        <v>626</v>
      </c>
      <c r="F238" s="49" t="n">
        <f aca="false">F239+F261+F306</f>
        <v>33694.7</v>
      </c>
    </row>
    <row r="239" s="37" customFormat="true" ht="16.5" hidden="false" customHeight="true" outlineLevel="0" collapsed="false">
      <c r="A239" s="107"/>
      <c r="B239" s="78" t="s">
        <v>605</v>
      </c>
      <c r="C239" s="89"/>
      <c r="D239" s="89"/>
      <c r="E239" s="111" t="s">
        <v>606</v>
      </c>
      <c r="F239" s="133" t="n">
        <f aca="false">F240+F246</f>
        <v>11482.9</v>
      </c>
    </row>
    <row r="240" s="37" customFormat="true" ht="16.5" hidden="false" customHeight="true" outlineLevel="0" collapsed="false">
      <c r="A240" s="107"/>
      <c r="B240" s="78" t="s">
        <v>609</v>
      </c>
      <c r="C240" s="89"/>
      <c r="D240" s="89"/>
      <c r="E240" s="111" t="s">
        <v>610</v>
      </c>
      <c r="F240" s="133" t="n">
        <f aca="false">F241</f>
        <v>11317.9</v>
      </c>
    </row>
    <row r="241" s="37" customFormat="true" ht="30.75" hidden="false" customHeight="true" outlineLevel="0" collapsed="false">
      <c r="A241" s="110"/>
      <c r="B241" s="117"/>
      <c r="C241" s="46" t="s">
        <v>253</v>
      </c>
      <c r="D241" s="52"/>
      <c r="E241" s="125" t="s">
        <v>254</v>
      </c>
      <c r="F241" s="54" t="n">
        <f aca="false">F242</f>
        <v>11317.9</v>
      </c>
    </row>
    <row r="242" s="37" customFormat="true" ht="15.6" hidden="false" customHeight="false" outlineLevel="0" collapsed="false">
      <c r="A242" s="110"/>
      <c r="B242" s="117"/>
      <c r="C242" s="51" t="s">
        <v>276</v>
      </c>
      <c r="D242" s="63"/>
      <c r="E242" s="69" t="s">
        <v>277</v>
      </c>
      <c r="F242" s="62" t="n">
        <f aca="false">F243</f>
        <v>11317.9</v>
      </c>
    </row>
    <row r="243" s="37" customFormat="true" ht="18" hidden="false" customHeight="true" outlineLevel="0" collapsed="false">
      <c r="A243" s="110"/>
      <c r="B243" s="117"/>
      <c r="C243" s="51" t="s">
        <v>278</v>
      </c>
      <c r="D243" s="63"/>
      <c r="E243" s="69" t="s">
        <v>279</v>
      </c>
      <c r="F243" s="62" t="n">
        <f aca="false">F244</f>
        <v>11317.9</v>
      </c>
    </row>
    <row r="244" s="37" customFormat="true" ht="27.6" hidden="false" customHeight="false" outlineLevel="0" collapsed="false">
      <c r="A244" s="110"/>
      <c r="B244" s="117"/>
      <c r="C244" s="51" t="s">
        <v>280</v>
      </c>
      <c r="D244" s="52"/>
      <c r="E244" s="119" t="s">
        <v>154</v>
      </c>
      <c r="F244" s="62" t="n">
        <f aca="false">F245</f>
        <v>11317.9</v>
      </c>
    </row>
    <row r="245" s="37" customFormat="true" ht="15.6" hidden="false" customHeight="false" outlineLevel="0" collapsed="false">
      <c r="A245" s="110"/>
      <c r="B245" s="126"/>
      <c r="C245" s="63"/>
      <c r="D245" s="56" t="s">
        <v>155</v>
      </c>
      <c r="E245" s="116" t="s">
        <v>156</v>
      </c>
      <c r="F245" s="62" t="n">
        <v>11317.9</v>
      </c>
    </row>
    <row r="246" s="37" customFormat="true" ht="16.5" hidden="false" customHeight="true" outlineLevel="0" collapsed="false">
      <c r="A246" s="107"/>
      <c r="B246" s="78" t="s">
        <v>627</v>
      </c>
      <c r="C246" s="89"/>
      <c r="D246" s="89"/>
      <c r="E246" s="111" t="s">
        <v>628</v>
      </c>
      <c r="F246" s="133" t="n">
        <f aca="false">F249+F252</f>
        <v>165</v>
      </c>
    </row>
    <row r="247" s="37" customFormat="true" ht="28.5" hidden="false" customHeight="true" outlineLevel="0" collapsed="false">
      <c r="A247" s="110"/>
      <c r="B247" s="117"/>
      <c r="C247" s="46" t="s">
        <v>253</v>
      </c>
      <c r="D247" s="52"/>
      <c r="E247" s="125" t="s">
        <v>254</v>
      </c>
      <c r="F247" s="54" t="n">
        <f aca="false">F248</f>
        <v>150</v>
      </c>
    </row>
    <row r="248" s="37" customFormat="true" ht="15.6" hidden="false" customHeight="false" outlineLevel="0" collapsed="false">
      <c r="A248" s="110"/>
      <c r="B248" s="117"/>
      <c r="C248" s="51" t="s">
        <v>282</v>
      </c>
      <c r="D248" s="56"/>
      <c r="E248" s="69" t="s">
        <v>283</v>
      </c>
      <c r="F248" s="62" t="n">
        <f aca="false">F249</f>
        <v>150</v>
      </c>
    </row>
    <row r="249" s="37" customFormat="true" ht="15.6" hidden="false" customHeight="false" outlineLevel="0" collapsed="false">
      <c r="A249" s="110"/>
      <c r="B249" s="117"/>
      <c r="C249" s="51" t="s">
        <v>284</v>
      </c>
      <c r="D249" s="56"/>
      <c r="E249" s="69" t="s">
        <v>285</v>
      </c>
      <c r="F249" s="62" t="n">
        <f aca="false">F250</f>
        <v>150</v>
      </c>
    </row>
    <row r="250" s="37" customFormat="true" ht="18" hidden="false" customHeight="true" outlineLevel="0" collapsed="false">
      <c r="A250" s="110"/>
      <c r="B250" s="117"/>
      <c r="C250" s="51" t="s">
        <v>286</v>
      </c>
      <c r="D250" s="63"/>
      <c r="E250" s="119" t="s">
        <v>270</v>
      </c>
      <c r="F250" s="62" t="n">
        <f aca="false">F251</f>
        <v>150</v>
      </c>
    </row>
    <row r="251" s="37" customFormat="true" ht="15.6" hidden="false" customHeight="false" outlineLevel="0" collapsed="false">
      <c r="A251" s="110"/>
      <c r="B251" s="117"/>
      <c r="C251" s="64"/>
      <c r="D251" s="56" t="s">
        <v>159</v>
      </c>
      <c r="E251" s="116" t="s">
        <v>160</v>
      </c>
      <c r="F251" s="62" t="n">
        <v>150</v>
      </c>
    </row>
    <row r="252" s="37" customFormat="true" ht="30" hidden="false" customHeight="true" outlineLevel="0" collapsed="false">
      <c r="A252" s="110"/>
      <c r="B252" s="117"/>
      <c r="C252" s="46" t="s">
        <v>321</v>
      </c>
      <c r="D252" s="52"/>
      <c r="E252" s="118" t="s">
        <v>322</v>
      </c>
      <c r="F252" s="54" t="n">
        <f aca="false">F253+F257</f>
        <v>15</v>
      </c>
    </row>
    <row r="253" s="37" customFormat="true" ht="18" hidden="false" customHeight="true" outlineLevel="0" collapsed="false">
      <c r="A253" s="110"/>
      <c r="B253" s="117"/>
      <c r="C253" s="51" t="s">
        <v>323</v>
      </c>
      <c r="D253" s="52"/>
      <c r="E253" s="116" t="s">
        <v>324</v>
      </c>
      <c r="F253" s="54" t="n">
        <f aca="false">F254</f>
        <v>12</v>
      </c>
    </row>
    <row r="254" s="37" customFormat="true" ht="30" hidden="false" customHeight="true" outlineLevel="0" collapsed="false">
      <c r="A254" s="110"/>
      <c r="B254" s="117"/>
      <c r="C254" s="51" t="s">
        <v>328</v>
      </c>
      <c r="D254" s="56"/>
      <c r="E254" s="57" t="s">
        <v>329</v>
      </c>
      <c r="F254" s="54" t="n">
        <f aca="false">F255</f>
        <v>12</v>
      </c>
    </row>
    <row r="255" s="37" customFormat="true" ht="18.75" hidden="false" customHeight="true" outlineLevel="0" collapsed="false">
      <c r="A255" s="110"/>
      <c r="B255" s="117"/>
      <c r="C255" s="51" t="s">
        <v>330</v>
      </c>
      <c r="D255" s="56"/>
      <c r="E255" s="55" t="s">
        <v>270</v>
      </c>
      <c r="F255" s="54" t="n">
        <f aca="false">F256</f>
        <v>12</v>
      </c>
    </row>
    <row r="256" s="37" customFormat="true" ht="15.6" hidden="false" customHeight="false" outlineLevel="0" collapsed="false">
      <c r="A256" s="110"/>
      <c r="B256" s="117"/>
      <c r="C256" s="52"/>
      <c r="D256" s="56" t="s">
        <v>159</v>
      </c>
      <c r="E256" s="57" t="s">
        <v>160</v>
      </c>
      <c r="F256" s="54" t="n">
        <v>12</v>
      </c>
    </row>
    <row r="257" s="37" customFormat="true" ht="27.6" hidden="false" customHeight="false" outlineLevel="0" collapsed="false">
      <c r="A257" s="110"/>
      <c r="B257" s="117"/>
      <c r="C257" s="51" t="s">
        <v>344</v>
      </c>
      <c r="D257" s="52"/>
      <c r="E257" s="116" t="s">
        <v>345</v>
      </c>
      <c r="F257" s="54" t="n">
        <f aca="false">F258</f>
        <v>3</v>
      </c>
    </row>
    <row r="258" s="37" customFormat="true" ht="30" hidden="false" customHeight="true" outlineLevel="0" collapsed="false">
      <c r="A258" s="110"/>
      <c r="B258" s="117"/>
      <c r="C258" s="51" t="s">
        <v>346</v>
      </c>
      <c r="D258" s="56"/>
      <c r="E258" s="138" t="s">
        <v>347</v>
      </c>
      <c r="F258" s="54" t="n">
        <f aca="false">F259</f>
        <v>3</v>
      </c>
    </row>
    <row r="259" s="37" customFormat="true" ht="15.6" hidden="false" customHeight="false" outlineLevel="0" collapsed="false">
      <c r="A259" s="110"/>
      <c r="B259" s="117"/>
      <c r="C259" s="51" t="s">
        <v>348</v>
      </c>
      <c r="D259" s="56"/>
      <c r="E259" s="87" t="s">
        <v>270</v>
      </c>
      <c r="F259" s="54" t="n">
        <f aca="false">F260</f>
        <v>3</v>
      </c>
    </row>
    <row r="260" s="37" customFormat="true" ht="15.6" hidden="false" customHeight="false" outlineLevel="0" collapsed="false">
      <c r="A260" s="110"/>
      <c r="B260" s="117"/>
      <c r="C260" s="52"/>
      <c r="D260" s="56" t="s">
        <v>159</v>
      </c>
      <c r="E260" s="57" t="s">
        <v>160</v>
      </c>
      <c r="F260" s="54" t="n">
        <v>3</v>
      </c>
    </row>
    <row r="261" s="37" customFormat="true" ht="17.25" hidden="false" customHeight="true" outlineLevel="0" collapsed="false">
      <c r="A261" s="135"/>
      <c r="B261" s="78" t="s">
        <v>611</v>
      </c>
      <c r="C261" s="89"/>
      <c r="D261" s="56"/>
      <c r="E261" s="111" t="s">
        <v>612</v>
      </c>
      <c r="F261" s="90" t="n">
        <f aca="false">F262+F293</f>
        <v>16676.2</v>
      </c>
    </row>
    <row r="262" s="37" customFormat="true" ht="15.75" hidden="false" customHeight="true" outlineLevel="0" collapsed="false">
      <c r="A262" s="135"/>
      <c r="B262" s="78" t="s">
        <v>613</v>
      </c>
      <c r="C262" s="89"/>
      <c r="D262" s="56"/>
      <c r="E262" s="111" t="s">
        <v>614</v>
      </c>
      <c r="F262" s="90" t="n">
        <f aca="false">F263+F288+F277</f>
        <v>12128.8</v>
      </c>
    </row>
    <row r="263" s="37" customFormat="true" ht="28.5" hidden="false" customHeight="true" outlineLevel="0" collapsed="false">
      <c r="A263" s="110"/>
      <c r="B263" s="117"/>
      <c r="C263" s="46" t="s">
        <v>253</v>
      </c>
      <c r="D263" s="52"/>
      <c r="E263" s="125" t="s">
        <v>254</v>
      </c>
      <c r="F263" s="54" t="n">
        <f aca="false">F264</f>
        <v>12012.3</v>
      </c>
    </row>
    <row r="264" s="37" customFormat="true" ht="14.25" hidden="false" customHeight="true" outlineLevel="0" collapsed="false">
      <c r="A264" s="110"/>
      <c r="B264" s="117"/>
      <c r="C264" s="51" t="s">
        <v>255</v>
      </c>
      <c r="D264" s="52"/>
      <c r="E264" s="69" t="s">
        <v>256</v>
      </c>
      <c r="F264" s="54" t="n">
        <f aca="false">F265+F270+F273</f>
        <v>12012.3</v>
      </c>
    </row>
    <row r="265" s="37" customFormat="true" ht="15.6" hidden="false" customHeight="false" outlineLevel="0" collapsed="false">
      <c r="A265" s="110"/>
      <c r="B265" s="117"/>
      <c r="C265" s="51" t="s">
        <v>257</v>
      </c>
      <c r="D265" s="52"/>
      <c r="E265" s="69" t="s">
        <v>258</v>
      </c>
      <c r="F265" s="54" t="n">
        <f aca="false">F266+F268</f>
        <v>7060</v>
      </c>
    </row>
    <row r="266" s="37" customFormat="true" ht="27.6" hidden="false" customHeight="false" outlineLevel="0" collapsed="false">
      <c r="A266" s="110"/>
      <c r="B266" s="117"/>
      <c r="C266" s="51" t="s">
        <v>259</v>
      </c>
      <c r="D266" s="52"/>
      <c r="E266" s="119" t="s">
        <v>154</v>
      </c>
      <c r="F266" s="54" t="n">
        <f aca="false">F267</f>
        <v>6970</v>
      </c>
    </row>
    <row r="267" s="37" customFormat="true" ht="15.6" hidden="false" customHeight="false" outlineLevel="0" collapsed="false">
      <c r="A267" s="110"/>
      <c r="B267" s="117"/>
      <c r="C267" s="51"/>
      <c r="D267" s="56" t="s">
        <v>155</v>
      </c>
      <c r="E267" s="116" t="s">
        <v>156</v>
      </c>
      <c r="F267" s="54" t="n">
        <v>6970</v>
      </c>
    </row>
    <row r="268" s="37" customFormat="true" ht="15.6" hidden="false" customHeight="false" outlineLevel="0" collapsed="false">
      <c r="A268" s="110"/>
      <c r="B268" s="117"/>
      <c r="C268" s="51" t="s">
        <v>262</v>
      </c>
      <c r="D268" s="56"/>
      <c r="E268" s="116" t="s">
        <v>263</v>
      </c>
      <c r="F268" s="54" t="n">
        <f aca="false">F269</f>
        <v>90</v>
      </c>
    </row>
    <row r="269" s="37" customFormat="true" ht="15.6" hidden="false" customHeight="false" outlineLevel="0" collapsed="false">
      <c r="A269" s="121"/>
      <c r="B269" s="117"/>
      <c r="C269" s="51"/>
      <c r="D269" s="56" t="s">
        <v>155</v>
      </c>
      <c r="E269" s="116" t="s">
        <v>156</v>
      </c>
      <c r="F269" s="54" t="n">
        <v>90</v>
      </c>
    </row>
    <row r="270" s="37" customFormat="true" ht="15.6" hidden="false" customHeight="false" outlineLevel="0" collapsed="false">
      <c r="A270" s="110"/>
      <c r="B270" s="117"/>
      <c r="C270" s="51" t="s">
        <v>264</v>
      </c>
      <c r="D270" s="56"/>
      <c r="E270" s="116" t="s">
        <v>265</v>
      </c>
      <c r="F270" s="54" t="n">
        <f aca="false">F271</f>
        <v>4267.6</v>
      </c>
    </row>
    <row r="271" s="37" customFormat="true" ht="27.6" hidden="false" customHeight="false" outlineLevel="0" collapsed="false">
      <c r="A271" s="110"/>
      <c r="B271" s="117"/>
      <c r="C271" s="51" t="s">
        <v>266</v>
      </c>
      <c r="D271" s="52"/>
      <c r="E271" s="119" t="s">
        <v>154</v>
      </c>
      <c r="F271" s="54" t="n">
        <f aca="false">F272</f>
        <v>4267.6</v>
      </c>
    </row>
    <row r="272" s="37" customFormat="true" ht="15.6" hidden="false" customHeight="false" outlineLevel="0" collapsed="false">
      <c r="A272" s="110"/>
      <c r="B272" s="117"/>
      <c r="C272" s="51"/>
      <c r="D272" s="56" t="s">
        <v>155</v>
      </c>
      <c r="E272" s="116" t="s">
        <v>156</v>
      </c>
      <c r="F272" s="54" t="n">
        <v>4267.6</v>
      </c>
    </row>
    <row r="273" s="37" customFormat="true" ht="15.6" hidden="false" customHeight="false" outlineLevel="0" collapsed="false">
      <c r="A273" s="110"/>
      <c r="B273" s="117"/>
      <c r="C273" s="51" t="s">
        <v>267</v>
      </c>
      <c r="D273" s="52"/>
      <c r="E273" s="119" t="s">
        <v>268</v>
      </c>
      <c r="F273" s="54" t="n">
        <f aca="false">F274</f>
        <v>684.7</v>
      </c>
    </row>
    <row r="274" s="37" customFormat="true" ht="15.75" hidden="false" customHeight="true" outlineLevel="0" collapsed="false">
      <c r="A274" s="110"/>
      <c r="B274" s="117"/>
      <c r="C274" s="51" t="s">
        <v>269</v>
      </c>
      <c r="D274" s="56"/>
      <c r="E274" s="119" t="s">
        <v>270</v>
      </c>
      <c r="F274" s="54" t="n">
        <f aca="false">F276+F275</f>
        <v>684.7</v>
      </c>
    </row>
    <row r="275" s="37" customFormat="true" ht="30.75" hidden="false" customHeight="true" outlineLevel="0" collapsed="false">
      <c r="A275" s="110"/>
      <c r="B275" s="117"/>
      <c r="C275" s="66"/>
      <c r="D275" s="56" t="s">
        <v>214</v>
      </c>
      <c r="E275" s="116" t="s">
        <v>215</v>
      </c>
      <c r="F275" s="54" t="n">
        <v>2.2</v>
      </c>
    </row>
    <row r="276" s="37" customFormat="true" ht="17.25" hidden="false" customHeight="true" outlineLevel="0" collapsed="false">
      <c r="A276" s="110"/>
      <c r="B276" s="117"/>
      <c r="C276" s="52"/>
      <c r="D276" s="56" t="s">
        <v>159</v>
      </c>
      <c r="E276" s="116" t="s">
        <v>160</v>
      </c>
      <c r="F276" s="54" t="n">
        <v>682.5</v>
      </c>
    </row>
    <row r="277" s="86" customFormat="true" ht="27.6" hidden="false" customHeight="false" outlineLevel="0" collapsed="false">
      <c r="A277" s="121"/>
      <c r="B277" s="139"/>
      <c r="C277" s="89" t="s">
        <v>479</v>
      </c>
      <c r="D277" s="85"/>
      <c r="E277" s="131" t="s">
        <v>480</v>
      </c>
      <c r="F277" s="68" t="n">
        <f aca="false">F278</f>
        <v>66.5</v>
      </c>
    </row>
    <row r="278" s="37" customFormat="true" ht="27.6" hidden="false" customHeight="false" outlineLevel="0" collapsed="false">
      <c r="A278" s="110"/>
      <c r="B278" s="117"/>
      <c r="C278" s="52" t="s">
        <v>481</v>
      </c>
      <c r="D278" s="56"/>
      <c r="E278" s="119" t="s">
        <v>629</v>
      </c>
      <c r="F278" s="54" t="n">
        <f aca="false">F279</f>
        <v>66.5</v>
      </c>
    </row>
    <row r="279" s="37" customFormat="true" ht="27.6" hidden="false" customHeight="false" outlineLevel="0" collapsed="false">
      <c r="A279" s="110"/>
      <c r="B279" s="117"/>
      <c r="C279" s="52" t="s">
        <v>483</v>
      </c>
      <c r="D279" s="56"/>
      <c r="E279" s="119" t="s">
        <v>484</v>
      </c>
      <c r="F279" s="54" t="n">
        <f aca="false">F280+F282+F284+F286</f>
        <v>66.5</v>
      </c>
    </row>
    <row r="280" s="37" customFormat="true" ht="27.6" hidden="false" customHeight="false" outlineLevel="0" collapsed="false">
      <c r="A280" s="110"/>
      <c r="B280" s="117"/>
      <c r="C280" s="51" t="s">
        <v>485</v>
      </c>
      <c r="D280" s="87"/>
      <c r="E280" s="55" t="s">
        <v>486</v>
      </c>
      <c r="F280" s="54" t="n">
        <f aca="false">F281</f>
        <v>24.9</v>
      </c>
    </row>
    <row r="281" s="37" customFormat="true" ht="15.6" hidden="false" customHeight="false" outlineLevel="0" collapsed="false">
      <c r="A281" s="110"/>
      <c r="B281" s="117"/>
      <c r="C281" s="66"/>
      <c r="D281" s="56" t="s">
        <v>159</v>
      </c>
      <c r="E281" s="82" t="s">
        <v>160</v>
      </c>
      <c r="F281" s="54" t="n">
        <v>24.9</v>
      </c>
    </row>
    <row r="282" s="37" customFormat="true" ht="27.6" hidden="false" customHeight="false" outlineLevel="0" collapsed="false">
      <c r="A282" s="110"/>
      <c r="B282" s="117"/>
      <c r="C282" s="51" t="s">
        <v>487</v>
      </c>
      <c r="D282" s="87"/>
      <c r="E282" s="55" t="s">
        <v>488</v>
      </c>
      <c r="F282" s="54" t="n">
        <f aca="false">F283</f>
        <v>16.6</v>
      </c>
    </row>
    <row r="283" s="37" customFormat="true" ht="15.6" hidden="false" customHeight="false" outlineLevel="0" collapsed="false">
      <c r="A283" s="110"/>
      <c r="B283" s="117"/>
      <c r="C283" s="66"/>
      <c r="D283" s="56" t="s">
        <v>155</v>
      </c>
      <c r="E283" s="57" t="s">
        <v>156</v>
      </c>
      <c r="F283" s="54" t="n">
        <v>16.6</v>
      </c>
    </row>
    <row r="284" s="37" customFormat="true" ht="15.6" hidden="false" customHeight="false" outlineLevel="0" collapsed="false">
      <c r="A284" s="110"/>
      <c r="B284" s="117"/>
      <c r="C284" s="51" t="s">
        <v>489</v>
      </c>
      <c r="D284" s="87"/>
      <c r="E284" s="55" t="s">
        <v>490</v>
      </c>
      <c r="F284" s="54" t="n">
        <f aca="false">F285</f>
        <v>15</v>
      </c>
    </row>
    <row r="285" s="37" customFormat="true" ht="15.6" hidden="false" customHeight="false" outlineLevel="0" collapsed="false">
      <c r="A285" s="110"/>
      <c r="B285" s="117"/>
      <c r="C285" s="66"/>
      <c r="D285" s="56" t="s">
        <v>159</v>
      </c>
      <c r="E285" s="82" t="s">
        <v>160</v>
      </c>
      <c r="F285" s="54" t="n">
        <v>15</v>
      </c>
    </row>
    <row r="286" s="37" customFormat="true" ht="15.6" hidden="false" customHeight="false" outlineLevel="0" collapsed="false">
      <c r="A286" s="110"/>
      <c r="B286" s="117"/>
      <c r="C286" s="51" t="s">
        <v>491</v>
      </c>
      <c r="D286" s="87"/>
      <c r="E286" s="55" t="s">
        <v>492</v>
      </c>
      <c r="F286" s="54" t="n">
        <f aca="false">F287</f>
        <v>10</v>
      </c>
    </row>
    <row r="287" s="37" customFormat="true" ht="15.6" hidden="false" customHeight="false" outlineLevel="0" collapsed="false">
      <c r="A287" s="110"/>
      <c r="B287" s="117"/>
      <c r="C287" s="66"/>
      <c r="D287" s="56" t="s">
        <v>155</v>
      </c>
      <c r="E287" s="57" t="s">
        <v>156</v>
      </c>
      <c r="F287" s="54" t="n">
        <v>10</v>
      </c>
    </row>
    <row r="288" s="37" customFormat="true" ht="30.75" hidden="false" customHeight="true" outlineLevel="0" collapsed="false">
      <c r="A288" s="110"/>
      <c r="B288" s="117"/>
      <c r="C288" s="46" t="s">
        <v>493</v>
      </c>
      <c r="D288" s="52"/>
      <c r="E288" s="115" t="s">
        <v>494</v>
      </c>
      <c r="F288" s="54" t="n">
        <f aca="false">F289</f>
        <v>50</v>
      </c>
    </row>
    <row r="289" s="37" customFormat="true" ht="20.25" hidden="false" customHeight="true" outlineLevel="0" collapsed="false">
      <c r="A289" s="110"/>
      <c r="B289" s="117"/>
      <c r="C289" s="51" t="s">
        <v>507</v>
      </c>
      <c r="D289" s="56"/>
      <c r="E289" s="116" t="s">
        <v>508</v>
      </c>
      <c r="F289" s="54" t="n">
        <f aca="false">F290</f>
        <v>50</v>
      </c>
    </row>
    <row r="290" s="37" customFormat="true" ht="27.6" hidden="false" customHeight="false" outlineLevel="0" collapsed="false">
      <c r="A290" s="110"/>
      <c r="B290" s="117"/>
      <c r="C290" s="51" t="s">
        <v>509</v>
      </c>
      <c r="D290" s="56"/>
      <c r="E290" s="116" t="s">
        <v>510</v>
      </c>
      <c r="F290" s="54" t="n">
        <f aca="false">F291</f>
        <v>50</v>
      </c>
    </row>
    <row r="291" s="37" customFormat="true" ht="15.75" hidden="false" customHeight="true" outlineLevel="0" collapsed="false">
      <c r="A291" s="110"/>
      <c r="B291" s="117"/>
      <c r="C291" s="51" t="s">
        <v>511</v>
      </c>
      <c r="D291" s="52"/>
      <c r="E291" s="119" t="s">
        <v>270</v>
      </c>
      <c r="F291" s="54" t="n">
        <f aca="false">F292</f>
        <v>50</v>
      </c>
    </row>
    <row r="292" s="37" customFormat="true" ht="15.6" hidden="false" customHeight="false" outlineLevel="0" collapsed="false">
      <c r="A292" s="110"/>
      <c r="B292" s="117"/>
      <c r="C292" s="52"/>
      <c r="D292" s="56" t="s">
        <v>159</v>
      </c>
      <c r="E292" s="116" t="s">
        <v>160</v>
      </c>
      <c r="F292" s="54" t="n">
        <v>50</v>
      </c>
    </row>
    <row r="293" s="40" customFormat="true" ht="18" hidden="false" customHeight="true" outlineLevel="0" collapsed="false">
      <c r="A293" s="107"/>
      <c r="B293" s="66" t="s">
        <v>630</v>
      </c>
      <c r="C293" s="112"/>
      <c r="D293" s="112"/>
      <c r="E293" s="111" t="s">
        <v>631</v>
      </c>
      <c r="F293" s="113" t="n">
        <f aca="false">F294</f>
        <v>4547.4</v>
      </c>
    </row>
    <row r="294" s="37" customFormat="true" ht="28.5" hidden="false" customHeight="true" outlineLevel="0" collapsed="false">
      <c r="A294" s="110"/>
      <c r="B294" s="117"/>
      <c r="C294" s="46" t="s">
        <v>253</v>
      </c>
      <c r="D294" s="52"/>
      <c r="E294" s="125" t="s">
        <v>254</v>
      </c>
      <c r="F294" s="54" t="n">
        <f aca="false">F295</f>
        <v>4547.4</v>
      </c>
    </row>
    <row r="295" s="37" customFormat="true" ht="15.6" hidden="false" customHeight="false" outlineLevel="0" collapsed="false">
      <c r="A295" s="110"/>
      <c r="B295" s="117"/>
      <c r="C295" s="51" t="s">
        <v>302</v>
      </c>
      <c r="D295" s="56"/>
      <c r="E295" s="119" t="s">
        <v>303</v>
      </c>
      <c r="F295" s="62" t="n">
        <f aca="false">F296+F301</f>
        <v>4547.4</v>
      </c>
    </row>
    <row r="296" s="37" customFormat="true" ht="17.25" hidden="false" customHeight="true" outlineLevel="0" collapsed="false">
      <c r="A296" s="110"/>
      <c r="B296" s="126"/>
      <c r="C296" s="51" t="s">
        <v>304</v>
      </c>
      <c r="D296" s="56"/>
      <c r="E296" s="119" t="s">
        <v>240</v>
      </c>
      <c r="F296" s="62" t="n">
        <f aca="false">F297</f>
        <v>2963.4</v>
      </c>
    </row>
    <row r="297" s="37" customFormat="true" ht="15.6" hidden="false" customHeight="false" outlineLevel="0" collapsed="false">
      <c r="A297" s="110"/>
      <c r="B297" s="117"/>
      <c r="C297" s="51" t="s">
        <v>305</v>
      </c>
      <c r="D297" s="52"/>
      <c r="E297" s="119" t="s">
        <v>242</v>
      </c>
      <c r="F297" s="54" t="n">
        <f aca="false">F298+F299+F300</f>
        <v>2963.4</v>
      </c>
    </row>
    <row r="298" s="37" customFormat="true" ht="27.6" hidden="false" customHeight="false" outlineLevel="0" collapsed="false">
      <c r="A298" s="110"/>
      <c r="B298" s="117"/>
      <c r="C298" s="52"/>
      <c r="D298" s="56" t="s">
        <v>214</v>
      </c>
      <c r="E298" s="116" t="s">
        <v>215</v>
      </c>
      <c r="F298" s="54" t="n">
        <v>2708.4</v>
      </c>
    </row>
    <row r="299" s="37" customFormat="true" ht="15.6" hidden="false" customHeight="false" outlineLevel="0" collapsed="false">
      <c r="A299" s="110"/>
      <c r="B299" s="117"/>
      <c r="C299" s="52"/>
      <c r="D299" s="56" t="s">
        <v>159</v>
      </c>
      <c r="E299" s="116" t="s">
        <v>160</v>
      </c>
      <c r="F299" s="54" t="n">
        <v>251</v>
      </c>
    </row>
    <row r="300" s="37" customFormat="true" ht="15.6" hidden="false" customHeight="false" outlineLevel="0" collapsed="false">
      <c r="A300" s="110"/>
      <c r="B300" s="117"/>
      <c r="C300" s="52"/>
      <c r="D300" s="56" t="s">
        <v>198</v>
      </c>
      <c r="E300" s="116" t="s">
        <v>199</v>
      </c>
      <c r="F300" s="54" t="n">
        <v>4</v>
      </c>
    </row>
    <row r="301" s="37" customFormat="true" ht="15.6" hidden="false" customHeight="false" outlineLevel="0" collapsed="false">
      <c r="A301" s="110"/>
      <c r="B301" s="140"/>
      <c r="C301" s="51" t="s">
        <v>306</v>
      </c>
      <c r="D301" s="56"/>
      <c r="E301" s="119" t="s">
        <v>307</v>
      </c>
      <c r="F301" s="54" t="n">
        <f aca="false">F302</f>
        <v>1584</v>
      </c>
    </row>
    <row r="302" s="37" customFormat="true" ht="27.6" hidden="false" customHeight="false" outlineLevel="0" collapsed="false">
      <c r="A302" s="110"/>
      <c r="B302" s="117"/>
      <c r="C302" s="51" t="s">
        <v>308</v>
      </c>
      <c r="D302" s="56"/>
      <c r="E302" s="69" t="s">
        <v>246</v>
      </c>
      <c r="F302" s="54" t="n">
        <f aca="false">F303+F304+F305</f>
        <v>1584</v>
      </c>
    </row>
    <row r="303" s="37" customFormat="true" ht="27.6" hidden="false" customHeight="false" outlineLevel="0" collapsed="false">
      <c r="A303" s="110"/>
      <c r="B303" s="117"/>
      <c r="C303" s="52"/>
      <c r="D303" s="56" t="s">
        <v>214</v>
      </c>
      <c r="E303" s="116" t="s">
        <v>215</v>
      </c>
      <c r="F303" s="71" t="n">
        <v>1293.4</v>
      </c>
    </row>
    <row r="304" s="37" customFormat="true" ht="17.25" hidden="false" customHeight="true" outlineLevel="0" collapsed="false">
      <c r="A304" s="110"/>
      <c r="B304" s="117"/>
      <c r="C304" s="52"/>
      <c r="D304" s="56" t="s">
        <v>159</v>
      </c>
      <c r="E304" s="116" t="s">
        <v>160</v>
      </c>
      <c r="F304" s="71" t="n">
        <v>289.5</v>
      </c>
    </row>
    <row r="305" s="37" customFormat="true" ht="16.5" hidden="false" customHeight="true" outlineLevel="0" collapsed="false">
      <c r="A305" s="110"/>
      <c r="B305" s="117"/>
      <c r="C305" s="52"/>
      <c r="D305" s="56" t="s">
        <v>198</v>
      </c>
      <c r="E305" s="116" t="s">
        <v>199</v>
      </c>
      <c r="F305" s="54" t="n">
        <v>1.1</v>
      </c>
    </row>
    <row r="306" s="37" customFormat="true" ht="15.6" hidden="false" customHeight="false" outlineLevel="0" collapsed="false">
      <c r="A306" s="110"/>
      <c r="B306" s="52" t="n">
        <v>1000</v>
      </c>
      <c r="C306" s="52"/>
      <c r="D306" s="56"/>
      <c r="E306" s="116" t="s">
        <v>615</v>
      </c>
      <c r="F306" s="94" t="n">
        <f aca="false">F307+F330</f>
        <v>5535.6</v>
      </c>
    </row>
    <row r="307" s="37" customFormat="true" ht="15.6" hidden="false" customHeight="false" outlineLevel="0" collapsed="false">
      <c r="A307" s="110"/>
      <c r="B307" s="52" t="n">
        <v>1003</v>
      </c>
      <c r="C307" s="52"/>
      <c r="D307" s="56"/>
      <c r="E307" s="116" t="s">
        <v>632</v>
      </c>
      <c r="F307" s="94" t="n">
        <f aca="false">F308</f>
        <v>5123.6</v>
      </c>
    </row>
    <row r="308" s="37" customFormat="true" ht="28.5" hidden="false" customHeight="true" outlineLevel="0" collapsed="false">
      <c r="A308" s="110"/>
      <c r="B308" s="117"/>
      <c r="C308" s="46" t="s">
        <v>253</v>
      </c>
      <c r="D308" s="52"/>
      <c r="E308" s="125" t="s">
        <v>254</v>
      </c>
      <c r="F308" s="54" t="n">
        <f aca="false">F309+F317+F320</f>
        <v>5123.6</v>
      </c>
    </row>
    <row r="309" s="37" customFormat="true" ht="14.25" hidden="false" customHeight="true" outlineLevel="0" collapsed="false">
      <c r="A309" s="110"/>
      <c r="B309" s="117"/>
      <c r="C309" s="51" t="s">
        <v>255</v>
      </c>
      <c r="D309" s="52"/>
      <c r="E309" s="69" t="s">
        <v>256</v>
      </c>
      <c r="F309" s="54" t="n">
        <f aca="false">F312+F310</f>
        <v>50.5</v>
      </c>
    </row>
    <row r="310" s="37" customFormat="true" ht="61.5" hidden="false" customHeight="true" outlineLevel="0" collapsed="false">
      <c r="A310" s="110"/>
      <c r="B310" s="117"/>
      <c r="C310" s="51" t="s">
        <v>260</v>
      </c>
      <c r="D310" s="56"/>
      <c r="E310" s="119" t="s">
        <v>261</v>
      </c>
      <c r="F310" s="54" t="n">
        <f aca="false">F311</f>
        <v>8.2</v>
      </c>
    </row>
    <row r="311" s="37" customFormat="true" ht="31.5" hidden="false" customHeight="true" outlineLevel="0" collapsed="false">
      <c r="A311" s="110"/>
      <c r="B311" s="117"/>
      <c r="C311" s="52"/>
      <c r="D311" s="56" t="s">
        <v>155</v>
      </c>
      <c r="E311" s="116" t="s">
        <v>156</v>
      </c>
      <c r="F311" s="54" t="n">
        <v>8.2</v>
      </c>
    </row>
    <row r="312" s="37" customFormat="true" ht="31.5" hidden="false" customHeight="true" outlineLevel="0" collapsed="false">
      <c r="A312" s="110"/>
      <c r="B312" s="117"/>
      <c r="C312" s="51" t="s">
        <v>271</v>
      </c>
      <c r="D312" s="56"/>
      <c r="E312" s="119" t="s">
        <v>230</v>
      </c>
      <c r="F312" s="54" t="n">
        <f aca="false">F315+F313</f>
        <v>42.3</v>
      </c>
    </row>
    <row r="313" s="37" customFormat="true" ht="27.6" hidden="false" customHeight="false" outlineLevel="0" collapsed="false">
      <c r="A313" s="110"/>
      <c r="B313" s="117"/>
      <c r="C313" s="51" t="s">
        <v>272</v>
      </c>
      <c r="D313" s="56"/>
      <c r="E313" s="119" t="s">
        <v>273</v>
      </c>
      <c r="F313" s="54" t="n">
        <f aca="false">F314</f>
        <v>28.2</v>
      </c>
    </row>
    <row r="314" s="37" customFormat="true" ht="15.6" hidden="false" customHeight="false" outlineLevel="0" collapsed="false">
      <c r="A314" s="110"/>
      <c r="B314" s="117"/>
      <c r="C314" s="52"/>
      <c r="D314" s="56" t="s">
        <v>159</v>
      </c>
      <c r="E314" s="116" t="s">
        <v>160</v>
      </c>
      <c r="F314" s="54" t="n">
        <v>28.2</v>
      </c>
    </row>
    <row r="315" s="37" customFormat="true" ht="27.6" hidden="false" customHeight="false" outlineLevel="0" collapsed="false">
      <c r="A315" s="110"/>
      <c r="B315" s="117"/>
      <c r="C315" s="51" t="s">
        <v>274</v>
      </c>
      <c r="D315" s="56"/>
      <c r="E315" s="119" t="s">
        <v>275</v>
      </c>
      <c r="F315" s="54" t="n">
        <f aca="false">F316</f>
        <v>14.1</v>
      </c>
    </row>
    <row r="316" s="37" customFormat="true" ht="15.6" hidden="false" customHeight="false" outlineLevel="0" collapsed="false">
      <c r="A316" s="110"/>
      <c r="B316" s="117"/>
      <c r="C316" s="52"/>
      <c r="D316" s="56" t="s">
        <v>159</v>
      </c>
      <c r="E316" s="116" t="s">
        <v>160</v>
      </c>
      <c r="F316" s="54" t="n">
        <v>14.1</v>
      </c>
    </row>
    <row r="317" s="37" customFormat="true" ht="15.6" hidden="false" customHeight="false" outlineLevel="0" collapsed="false">
      <c r="A317" s="110"/>
      <c r="B317" s="117"/>
      <c r="C317" s="51" t="s">
        <v>276</v>
      </c>
      <c r="D317" s="63"/>
      <c r="E317" s="69" t="s">
        <v>277</v>
      </c>
      <c r="F317" s="62" t="n">
        <f aca="false">F318</f>
        <v>23.7</v>
      </c>
    </row>
    <row r="318" s="37" customFormat="true" ht="55.2" hidden="false" customHeight="false" outlineLevel="0" collapsed="false">
      <c r="A318" s="110"/>
      <c r="B318" s="127"/>
      <c r="C318" s="51" t="s">
        <v>281</v>
      </c>
      <c r="D318" s="56"/>
      <c r="E318" s="119" t="s">
        <v>228</v>
      </c>
      <c r="F318" s="62" t="n">
        <f aca="false">F319</f>
        <v>23.7</v>
      </c>
    </row>
    <row r="319" s="37" customFormat="true" ht="15.6" hidden="false" customHeight="false" outlineLevel="0" collapsed="false">
      <c r="A319" s="110"/>
      <c r="B319" s="128"/>
      <c r="C319" s="63"/>
      <c r="D319" s="56" t="s">
        <v>155</v>
      </c>
      <c r="E319" s="116" t="s">
        <v>156</v>
      </c>
      <c r="F319" s="62" t="n">
        <v>23.7</v>
      </c>
    </row>
    <row r="320" s="37" customFormat="true" ht="15.6" hidden="false" customHeight="false" outlineLevel="0" collapsed="false">
      <c r="A320" s="110"/>
      <c r="B320" s="128"/>
      <c r="C320" s="51" t="s">
        <v>282</v>
      </c>
      <c r="D320" s="56"/>
      <c r="E320" s="69" t="s">
        <v>283</v>
      </c>
      <c r="F320" s="62" t="n">
        <f aca="false">F321</f>
        <v>5049.4</v>
      </c>
    </row>
    <row r="321" s="37" customFormat="true" ht="15.6" hidden="false" customHeight="false" outlineLevel="0" collapsed="false">
      <c r="A321" s="110"/>
      <c r="B321" s="128"/>
      <c r="C321" s="51" t="s">
        <v>287</v>
      </c>
      <c r="D321" s="56"/>
      <c r="E321" s="69" t="s">
        <v>288</v>
      </c>
      <c r="F321" s="62" t="n">
        <f aca="false">F326+F328+F322+F324</f>
        <v>5049.4</v>
      </c>
    </row>
    <row r="322" s="37" customFormat="true" ht="27.6" hidden="false" customHeight="false" outlineLevel="0" collapsed="false">
      <c r="A322" s="110"/>
      <c r="B322" s="128"/>
      <c r="C322" s="64" t="s">
        <v>289</v>
      </c>
      <c r="D322" s="56"/>
      <c r="E322" s="59" t="s">
        <v>290</v>
      </c>
      <c r="F322" s="62" t="n">
        <f aca="false">F323</f>
        <v>3551.3</v>
      </c>
    </row>
    <row r="323" s="37" customFormat="true" ht="15.6" hidden="false" customHeight="false" outlineLevel="0" collapsed="false">
      <c r="A323" s="110"/>
      <c r="B323" s="128"/>
      <c r="C323" s="64"/>
      <c r="D323" s="56" t="s">
        <v>161</v>
      </c>
      <c r="E323" s="57" t="s">
        <v>162</v>
      </c>
      <c r="F323" s="62" t="n">
        <v>3551.3</v>
      </c>
    </row>
    <row r="324" s="37" customFormat="true" ht="30.75" hidden="false" customHeight="true" outlineLevel="0" collapsed="false">
      <c r="A324" s="110"/>
      <c r="B324" s="128"/>
      <c r="C324" s="64" t="s">
        <v>291</v>
      </c>
      <c r="D324" s="56"/>
      <c r="E324" s="70" t="s">
        <v>292</v>
      </c>
      <c r="F324" s="62" t="n">
        <f aca="false">F325</f>
        <v>258.6</v>
      </c>
    </row>
    <row r="325" s="37" customFormat="true" ht="15.6" hidden="false" customHeight="false" outlineLevel="0" collapsed="false">
      <c r="A325" s="110"/>
      <c r="B325" s="128"/>
      <c r="C325" s="64"/>
      <c r="D325" s="56" t="s">
        <v>161</v>
      </c>
      <c r="E325" s="57" t="s">
        <v>162</v>
      </c>
      <c r="F325" s="62" t="n">
        <v>258.6</v>
      </c>
    </row>
    <row r="326" s="37" customFormat="true" ht="27.6" hidden="false" customHeight="false" outlineLevel="0" collapsed="false">
      <c r="A326" s="110"/>
      <c r="B326" s="128"/>
      <c r="C326" s="64" t="s">
        <v>293</v>
      </c>
      <c r="D326" s="56"/>
      <c r="E326" s="69" t="s">
        <v>294</v>
      </c>
      <c r="F326" s="62" t="n">
        <f aca="false">F327</f>
        <v>979.5</v>
      </c>
    </row>
    <row r="327" s="37" customFormat="true" ht="15.6" hidden="false" customHeight="false" outlineLevel="0" collapsed="false">
      <c r="A327" s="110"/>
      <c r="B327" s="128"/>
      <c r="C327" s="64"/>
      <c r="D327" s="56" t="s">
        <v>161</v>
      </c>
      <c r="E327" s="116" t="s">
        <v>162</v>
      </c>
      <c r="F327" s="62" t="n">
        <v>979.5</v>
      </c>
    </row>
    <row r="328" s="37" customFormat="true" ht="27.6" hidden="false" customHeight="false" outlineLevel="0" collapsed="false">
      <c r="A328" s="110"/>
      <c r="B328" s="128"/>
      <c r="C328" s="64" t="s">
        <v>295</v>
      </c>
      <c r="D328" s="56"/>
      <c r="E328" s="69" t="s">
        <v>294</v>
      </c>
      <c r="F328" s="62" t="n">
        <f aca="false">F329</f>
        <v>260</v>
      </c>
    </row>
    <row r="329" s="37" customFormat="true" ht="15.6" hidden="false" customHeight="false" outlineLevel="0" collapsed="false">
      <c r="A329" s="110"/>
      <c r="B329" s="128"/>
      <c r="C329" s="64"/>
      <c r="D329" s="56" t="s">
        <v>161</v>
      </c>
      <c r="E329" s="116" t="s">
        <v>162</v>
      </c>
      <c r="F329" s="62" t="n">
        <v>260</v>
      </c>
    </row>
    <row r="330" s="40" customFormat="true" ht="18" hidden="false" customHeight="true" outlineLevel="0" collapsed="false">
      <c r="A330" s="107"/>
      <c r="B330" s="66" t="s">
        <v>633</v>
      </c>
      <c r="C330" s="112"/>
      <c r="D330" s="112"/>
      <c r="E330" s="111" t="s">
        <v>634</v>
      </c>
      <c r="F330" s="113" t="n">
        <f aca="false">F331</f>
        <v>412</v>
      </c>
    </row>
    <row r="331" s="37" customFormat="true" ht="31.5" hidden="false" customHeight="true" outlineLevel="0" collapsed="false">
      <c r="A331" s="110"/>
      <c r="B331" s="117"/>
      <c r="C331" s="46" t="s">
        <v>493</v>
      </c>
      <c r="D331" s="52"/>
      <c r="E331" s="115" t="s">
        <v>494</v>
      </c>
      <c r="F331" s="54" t="n">
        <f aca="false">F332</f>
        <v>412</v>
      </c>
    </row>
    <row r="332" s="37" customFormat="true" ht="15.6" hidden="false" customHeight="false" outlineLevel="0" collapsed="false">
      <c r="A332" s="110"/>
      <c r="B332" s="117"/>
      <c r="C332" s="51" t="s">
        <v>501</v>
      </c>
      <c r="D332" s="56"/>
      <c r="E332" s="116" t="s">
        <v>502</v>
      </c>
      <c r="F332" s="54" t="n">
        <f aca="false">F333</f>
        <v>412</v>
      </c>
    </row>
    <row r="333" s="37" customFormat="true" ht="27.6" hidden="false" customHeight="false" outlineLevel="0" collapsed="false">
      <c r="A333" s="110"/>
      <c r="B333" s="117"/>
      <c r="C333" s="51" t="s">
        <v>503</v>
      </c>
      <c r="D333" s="66"/>
      <c r="E333" s="129" t="s">
        <v>504</v>
      </c>
      <c r="F333" s="54" t="n">
        <f aca="false">F334</f>
        <v>412</v>
      </c>
    </row>
    <row r="334" s="37" customFormat="true" ht="15.6" hidden="false" customHeight="false" outlineLevel="0" collapsed="false">
      <c r="A334" s="110"/>
      <c r="B334" s="117"/>
      <c r="C334" s="51" t="s">
        <v>505</v>
      </c>
      <c r="D334" s="66"/>
      <c r="E334" s="129" t="s">
        <v>506</v>
      </c>
      <c r="F334" s="54" t="n">
        <f aca="false">F335</f>
        <v>412</v>
      </c>
    </row>
    <row r="335" s="37" customFormat="true" ht="15.6" hidden="false" customHeight="false" outlineLevel="0" collapsed="false">
      <c r="A335" s="110"/>
      <c r="B335" s="117"/>
      <c r="C335" s="89"/>
      <c r="D335" s="56" t="s">
        <v>155</v>
      </c>
      <c r="E335" s="116" t="s">
        <v>156</v>
      </c>
      <c r="F335" s="90" t="n">
        <v>412</v>
      </c>
    </row>
    <row r="336" s="40" customFormat="true" ht="30.75" hidden="false" customHeight="true" outlineLevel="0" collapsed="false">
      <c r="A336" s="135" t="n">
        <v>906</v>
      </c>
      <c r="B336" s="89"/>
      <c r="C336" s="89"/>
      <c r="D336" s="89"/>
      <c r="E336" s="141" t="s">
        <v>635</v>
      </c>
      <c r="F336" s="109" t="n">
        <f aca="false">F344++F493+F526+F337</f>
        <v>329341.4</v>
      </c>
    </row>
    <row r="337" s="37" customFormat="true" ht="15.6" hidden="false" customHeight="false" outlineLevel="0" collapsed="false">
      <c r="A337" s="110"/>
      <c r="B337" s="78" t="s">
        <v>572</v>
      </c>
      <c r="C337" s="52"/>
      <c r="D337" s="56"/>
      <c r="E337" s="111" t="s">
        <v>573</v>
      </c>
      <c r="F337" s="54" t="n">
        <f aca="false">F338</f>
        <v>101.3</v>
      </c>
    </row>
    <row r="338" s="40" customFormat="true" ht="16.5" hidden="false" customHeight="true" outlineLevel="0" collapsed="false">
      <c r="A338" s="107"/>
      <c r="B338" s="66" t="s">
        <v>580</v>
      </c>
      <c r="C338" s="112"/>
      <c r="D338" s="112"/>
      <c r="E338" s="111" t="s">
        <v>581</v>
      </c>
      <c r="F338" s="113" t="n">
        <f aca="false">F339</f>
        <v>101.3</v>
      </c>
    </row>
    <row r="339" s="37" customFormat="true" ht="30.75" hidden="false" customHeight="true" outlineLevel="0" collapsed="false">
      <c r="A339" s="110"/>
      <c r="B339" s="52"/>
      <c r="C339" s="46" t="s">
        <v>147</v>
      </c>
      <c r="D339" s="47"/>
      <c r="E339" s="125" t="s">
        <v>148</v>
      </c>
      <c r="F339" s="90" t="n">
        <f aca="false">F340</f>
        <v>101.3</v>
      </c>
    </row>
    <row r="340" s="37" customFormat="true" ht="15.6" hidden="false" customHeight="false" outlineLevel="0" collapsed="false">
      <c r="A340" s="110"/>
      <c r="B340" s="117"/>
      <c r="C340" s="51" t="s">
        <v>191</v>
      </c>
      <c r="D340" s="60"/>
      <c r="E340" s="142" t="s">
        <v>192</v>
      </c>
      <c r="F340" s="54" t="n">
        <f aca="false">F341</f>
        <v>101.3</v>
      </c>
    </row>
    <row r="341" s="37" customFormat="true" ht="16.5" hidden="false" customHeight="true" outlineLevel="0" collapsed="false">
      <c r="A341" s="110"/>
      <c r="B341" s="117"/>
      <c r="C341" s="51" t="s">
        <v>193</v>
      </c>
      <c r="D341" s="60"/>
      <c r="E341" s="142" t="s">
        <v>194</v>
      </c>
      <c r="F341" s="54" t="n">
        <f aca="false">F342</f>
        <v>101.3</v>
      </c>
    </row>
    <row r="342" s="37" customFormat="true" ht="27.6" hidden="false" customHeight="false" outlineLevel="0" collapsed="false">
      <c r="A342" s="110"/>
      <c r="B342" s="117"/>
      <c r="C342" s="51" t="s">
        <v>196</v>
      </c>
      <c r="D342" s="60"/>
      <c r="E342" s="55" t="s">
        <v>197</v>
      </c>
      <c r="F342" s="54" t="n">
        <f aca="false">F343</f>
        <v>101.3</v>
      </c>
    </row>
    <row r="343" s="37" customFormat="true" ht="18" hidden="false" customHeight="true" outlineLevel="0" collapsed="false">
      <c r="A343" s="110"/>
      <c r="B343" s="117"/>
      <c r="C343" s="52"/>
      <c r="D343" s="56" t="s">
        <v>198</v>
      </c>
      <c r="E343" s="57" t="s">
        <v>199</v>
      </c>
      <c r="F343" s="54" t="n">
        <v>101.3</v>
      </c>
    </row>
    <row r="344" s="37" customFormat="true" ht="16.5" hidden="false" customHeight="true" outlineLevel="0" collapsed="false">
      <c r="A344" s="107"/>
      <c r="B344" s="78" t="s">
        <v>605</v>
      </c>
      <c r="C344" s="89"/>
      <c r="D344" s="89"/>
      <c r="E344" s="111" t="s">
        <v>606</v>
      </c>
      <c r="F344" s="133" t="n">
        <f aca="false">F345+F383+F424+F452+F406</f>
        <v>307504.8</v>
      </c>
    </row>
    <row r="345" s="37" customFormat="true" ht="16.5" hidden="false" customHeight="true" outlineLevel="0" collapsed="false">
      <c r="A345" s="107"/>
      <c r="B345" s="78" t="s">
        <v>607</v>
      </c>
      <c r="C345" s="89"/>
      <c r="D345" s="89"/>
      <c r="E345" s="111" t="s">
        <v>608</v>
      </c>
      <c r="F345" s="133" t="n">
        <f aca="false">F346+F378</f>
        <v>127609.9</v>
      </c>
    </row>
    <row r="346" s="37" customFormat="true" ht="30.75" hidden="false" customHeight="true" outlineLevel="0" collapsed="false">
      <c r="A346" s="110"/>
      <c r="B346" s="52"/>
      <c r="C346" s="46" t="s">
        <v>147</v>
      </c>
      <c r="D346" s="47"/>
      <c r="E346" s="125" t="s">
        <v>148</v>
      </c>
      <c r="F346" s="90" t="n">
        <f aca="false">F347+F363+F367</f>
        <v>126499.2</v>
      </c>
    </row>
    <row r="347" s="37" customFormat="true" ht="15.6" hidden="false" customHeight="false" outlineLevel="0" collapsed="false">
      <c r="A347" s="110"/>
      <c r="B347" s="52"/>
      <c r="C347" s="51" t="s">
        <v>149</v>
      </c>
      <c r="D347" s="52"/>
      <c r="E347" s="120" t="s">
        <v>150</v>
      </c>
      <c r="F347" s="54" t="n">
        <f aca="false">F348+F357</f>
        <v>119828.5</v>
      </c>
    </row>
    <row r="348" s="37" customFormat="true" ht="27.6" hidden="false" customHeight="false" outlineLevel="0" collapsed="false">
      <c r="A348" s="110"/>
      <c r="B348" s="52"/>
      <c r="C348" s="51" t="s">
        <v>151</v>
      </c>
      <c r="D348" s="52"/>
      <c r="E348" s="120" t="s">
        <v>152</v>
      </c>
      <c r="F348" s="54" t="n">
        <f aca="false">F349+F351+F355</f>
        <v>112308.4</v>
      </c>
    </row>
    <row r="349" s="37" customFormat="true" ht="27.6" hidden="false" customHeight="false" outlineLevel="0" collapsed="false">
      <c r="A349" s="110"/>
      <c r="B349" s="52"/>
      <c r="C349" s="51" t="s">
        <v>153</v>
      </c>
      <c r="D349" s="52"/>
      <c r="E349" s="119" t="s">
        <v>154</v>
      </c>
      <c r="F349" s="54" t="n">
        <f aca="false">F350</f>
        <v>22356.4</v>
      </c>
    </row>
    <row r="350" s="37" customFormat="true" ht="15.6" hidden="false" customHeight="false" outlineLevel="0" collapsed="false">
      <c r="A350" s="110"/>
      <c r="B350" s="52"/>
      <c r="C350" s="52"/>
      <c r="D350" s="56" t="s">
        <v>155</v>
      </c>
      <c r="E350" s="116" t="s">
        <v>156</v>
      </c>
      <c r="F350" s="54" t="n">
        <v>22356.4</v>
      </c>
    </row>
    <row r="351" s="37" customFormat="true" ht="27.6" hidden="false" customHeight="false" outlineLevel="0" collapsed="false">
      <c r="A351" s="110"/>
      <c r="B351" s="52"/>
      <c r="C351" s="51" t="s">
        <v>157</v>
      </c>
      <c r="D351" s="56"/>
      <c r="E351" s="116" t="s">
        <v>158</v>
      </c>
      <c r="F351" s="54" t="n">
        <f aca="false">F352+F353+F354</f>
        <v>139.7</v>
      </c>
    </row>
    <row r="352" s="37" customFormat="true" ht="15.6" hidden="false" customHeight="false" outlineLevel="0" collapsed="false">
      <c r="A352" s="110"/>
      <c r="B352" s="52"/>
      <c r="C352" s="46"/>
      <c r="D352" s="56" t="s">
        <v>159</v>
      </c>
      <c r="E352" s="116" t="s">
        <v>160</v>
      </c>
      <c r="F352" s="90" t="n">
        <v>1.6</v>
      </c>
    </row>
    <row r="353" s="37" customFormat="true" ht="15.6" hidden="false" customHeight="false" outlineLevel="0" collapsed="false">
      <c r="A353" s="110"/>
      <c r="B353" s="117"/>
      <c r="C353" s="52"/>
      <c r="D353" s="56" t="s">
        <v>161</v>
      </c>
      <c r="E353" s="119" t="s">
        <v>162</v>
      </c>
      <c r="F353" s="54" t="n">
        <v>103.9</v>
      </c>
    </row>
    <row r="354" s="37" customFormat="true" ht="15.6" hidden="false" customHeight="false" outlineLevel="0" collapsed="false">
      <c r="A354" s="110"/>
      <c r="B354" s="117"/>
      <c r="C354" s="52"/>
      <c r="D354" s="56" t="s">
        <v>155</v>
      </c>
      <c r="E354" s="116" t="s">
        <v>156</v>
      </c>
      <c r="F354" s="54" t="n">
        <v>34.2</v>
      </c>
    </row>
    <row r="355" s="37" customFormat="true" ht="31.5" hidden="false" customHeight="true" outlineLevel="0" collapsed="false">
      <c r="A355" s="110"/>
      <c r="B355" s="117"/>
      <c r="C355" s="51" t="s">
        <v>163</v>
      </c>
      <c r="D355" s="58"/>
      <c r="E355" s="119" t="s">
        <v>164</v>
      </c>
      <c r="F355" s="54" t="n">
        <f aca="false">F356</f>
        <v>89812.3</v>
      </c>
    </row>
    <row r="356" s="37" customFormat="true" ht="15.6" hidden="false" customHeight="false" outlineLevel="0" collapsed="false">
      <c r="A356" s="110"/>
      <c r="B356" s="117"/>
      <c r="C356" s="52"/>
      <c r="D356" s="56" t="s">
        <v>155</v>
      </c>
      <c r="E356" s="116" t="s">
        <v>156</v>
      </c>
      <c r="F356" s="54" t="n">
        <v>89812.3</v>
      </c>
    </row>
    <row r="357" s="37" customFormat="true" ht="15.6" hidden="false" customHeight="false" outlineLevel="0" collapsed="false">
      <c r="A357" s="110"/>
      <c r="B357" s="117"/>
      <c r="C357" s="51" t="s">
        <v>165</v>
      </c>
      <c r="D357" s="56"/>
      <c r="E357" s="116" t="s">
        <v>166</v>
      </c>
      <c r="F357" s="54" t="n">
        <f aca="false">F358</f>
        <v>7520.1</v>
      </c>
    </row>
    <row r="358" s="37" customFormat="true" ht="27.6" hidden="false" customHeight="false" outlineLevel="0" collapsed="false">
      <c r="A358" s="110"/>
      <c r="B358" s="117"/>
      <c r="C358" s="51" t="s">
        <v>167</v>
      </c>
      <c r="D358" s="56"/>
      <c r="E358" s="119" t="s">
        <v>168</v>
      </c>
      <c r="F358" s="54" t="n">
        <f aca="false">F359+F361</f>
        <v>7520.1</v>
      </c>
    </row>
    <row r="359" s="37" customFormat="true" ht="27.6" hidden="false" customHeight="false" outlineLevel="0" collapsed="false">
      <c r="A359" s="110"/>
      <c r="B359" s="117"/>
      <c r="C359" s="51" t="s">
        <v>169</v>
      </c>
      <c r="D359" s="56"/>
      <c r="E359" s="119" t="s">
        <v>154</v>
      </c>
      <c r="F359" s="54" t="n">
        <f aca="false">F360</f>
        <v>1567.5</v>
      </c>
    </row>
    <row r="360" s="37" customFormat="true" ht="15.6" hidden="false" customHeight="false" outlineLevel="0" collapsed="false">
      <c r="A360" s="110"/>
      <c r="B360" s="117"/>
      <c r="C360" s="52"/>
      <c r="D360" s="56" t="s">
        <v>155</v>
      </c>
      <c r="E360" s="116" t="s">
        <v>156</v>
      </c>
      <c r="F360" s="54" t="n">
        <v>1567.5</v>
      </c>
    </row>
    <row r="361" s="37" customFormat="true" ht="41.4" hidden="false" customHeight="false" outlineLevel="0" collapsed="false">
      <c r="A361" s="110"/>
      <c r="B361" s="117"/>
      <c r="C361" s="51" t="s">
        <v>170</v>
      </c>
      <c r="D361" s="52"/>
      <c r="E361" s="119" t="s">
        <v>171</v>
      </c>
      <c r="F361" s="54" t="n">
        <f aca="false">F362</f>
        <v>5952.6</v>
      </c>
    </row>
    <row r="362" s="37" customFormat="true" ht="17.25" hidden="false" customHeight="true" outlineLevel="0" collapsed="false">
      <c r="A362" s="110"/>
      <c r="B362" s="117"/>
      <c r="C362" s="52"/>
      <c r="D362" s="56" t="s">
        <v>155</v>
      </c>
      <c r="E362" s="116" t="s">
        <v>156</v>
      </c>
      <c r="F362" s="54" t="n">
        <v>5952.6</v>
      </c>
    </row>
    <row r="363" s="37" customFormat="true" ht="15.6" hidden="false" customHeight="false" outlineLevel="0" collapsed="false">
      <c r="A363" s="110"/>
      <c r="B363" s="117"/>
      <c r="C363" s="51" t="s">
        <v>183</v>
      </c>
      <c r="D363" s="56"/>
      <c r="E363" s="69" t="s">
        <v>184</v>
      </c>
      <c r="F363" s="54" t="n">
        <f aca="false">F364</f>
        <v>1161.5</v>
      </c>
    </row>
    <row r="364" s="37" customFormat="true" ht="27.6" hidden="false" customHeight="false" outlineLevel="0" collapsed="false">
      <c r="A364" s="110"/>
      <c r="B364" s="117"/>
      <c r="C364" s="51" t="s">
        <v>185</v>
      </c>
      <c r="D364" s="56"/>
      <c r="E364" s="119" t="s">
        <v>186</v>
      </c>
      <c r="F364" s="54" t="n">
        <f aca="false">F365</f>
        <v>1161.5</v>
      </c>
    </row>
    <row r="365" s="37" customFormat="true" ht="15.6" hidden="false" customHeight="false" outlineLevel="0" collapsed="false">
      <c r="A365" s="110"/>
      <c r="B365" s="117"/>
      <c r="C365" s="51" t="s">
        <v>187</v>
      </c>
      <c r="D365" s="56"/>
      <c r="E365" s="119" t="s">
        <v>188</v>
      </c>
      <c r="F365" s="54" t="n">
        <f aca="false">F366</f>
        <v>1161.5</v>
      </c>
    </row>
    <row r="366" s="37" customFormat="true" ht="15.6" hidden="false" customHeight="false" outlineLevel="0" collapsed="false">
      <c r="A366" s="110"/>
      <c r="B366" s="117"/>
      <c r="C366" s="52"/>
      <c r="D366" s="56" t="s">
        <v>155</v>
      </c>
      <c r="E366" s="116" t="s">
        <v>156</v>
      </c>
      <c r="F366" s="54" t="n">
        <v>1161.5</v>
      </c>
    </row>
    <row r="367" s="37" customFormat="true" ht="15.6" hidden="false" customHeight="false" outlineLevel="0" collapsed="false">
      <c r="A367" s="110"/>
      <c r="B367" s="117"/>
      <c r="C367" s="51" t="s">
        <v>191</v>
      </c>
      <c r="D367" s="60"/>
      <c r="E367" s="142" t="s">
        <v>192</v>
      </c>
      <c r="F367" s="54" t="n">
        <f aca="false">F368+F375</f>
        <v>5509.2</v>
      </c>
    </row>
    <row r="368" s="37" customFormat="true" ht="16.5" hidden="false" customHeight="true" outlineLevel="0" collapsed="false">
      <c r="A368" s="110"/>
      <c r="B368" s="117"/>
      <c r="C368" s="51" t="s">
        <v>193</v>
      </c>
      <c r="D368" s="60"/>
      <c r="E368" s="142" t="s">
        <v>194</v>
      </c>
      <c r="F368" s="54" t="n">
        <f aca="false">F369+F371+F373</f>
        <v>4286.3</v>
      </c>
    </row>
    <row r="369" s="37" customFormat="true" ht="27.6" hidden="false" customHeight="false" outlineLevel="0" collapsed="false">
      <c r="A369" s="110"/>
      <c r="B369" s="117"/>
      <c r="C369" s="51" t="s">
        <v>195</v>
      </c>
      <c r="D369" s="60"/>
      <c r="E369" s="119" t="s">
        <v>154</v>
      </c>
      <c r="F369" s="54" t="n">
        <f aca="false">F370</f>
        <v>1237.9</v>
      </c>
    </row>
    <row r="370" s="37" customFormat="true" ht="30" hidden="false" customHeight="true" outlineLevel="0" collapsed="false">
      <c r="A370" s="110"/>
      <c r="B370" s="117"/>
      <c r="C370" s="52"/>
      <c r="D370" s="56" t="s">
        <v>155</v>
      </c>
      <c r="E370" s="116" t="s">
        <v>156</v>
      </c>
      <c r="F370" s="54" t="n">
        <v>1237.9</v>
      </c>
    </row>
    <row r="371" s="37" customFormat="true" ht="27.6" hidden="false" customHeight="false" outlineLevel="0" collapsed="false">
      <c r="A371" s="110"/>
      <c r="B371" s="117"/>
      <c r="C371" s="51" t="s">
        <v>196</v>
      </c>
      <c r="D371" s="60"/>
      <c r="E371" s="55" t="s">
        <v>197</v>
      </c>
      <c r="F371" s="54" t="n">
        <f aca="false">F372</f>
        <v>2286.3</v>
      </c>
    </row>
    <row r="372" s="37" customFormat="true" ht="30" hidden="false" customHeight="true" outlineLevel="0" collapsed="false">
      <c r="A372" s="110"/>
      <c r="B372" s="117"/>
      <c r="C372" s="52"/>
      <c r="D372" s="56" t="s">
        <v>155</v>
      </c>
      <c r="E372" s="57" t="s">
        <v>156</v>
      </c>
      <c r="F372" s="54" t="n">
        <v>2286.3</v>
      </c>
    </row>
    <row r="373" s="37" customFormat="true" ht="27.6" hidden="false" customHeight="false" outlineLevel="0" collapsed="false">
      <c r="A373" s="110"/>
      <c r="B373" s="117"/>
      <c r="C373" s="51" t="s">
        <v>200</v>
      </c>
      <c r="D373" s="60"/>
      <c r="E373" s="55" t="s">
        <v>201</v>
      </c>
      <c r="F373" s="54" t="n">
        <f aca="false">F374</f>
        <v>762.1</v>
      </c>
    </row>
    <row r="374" s="37" customFormat="true" ht="30" hidden="false" customHeight="true" outlineLevel="0" collapsed="false">
      <c r="A374" s="110"/>
      <c r="B374" s="117"/>
      <c r="C374" s="52"/>
      <c r="D374" s="56" t="s">
        <v>155</v>
      </c>
      <c r="E374" s="57" t="s">
        <v>156</v>
      </c>
      <c r="F374" s="54" t="n">
        <v>762.1</v>
      </c>
    </row>
    <row r="375" s="37" customFormat="true" ht="16.5" hidden="false" customHeight="true" outlineLevel="0" collapsed="false">
      <c r="A375" s="110"/>
      <c r="B375" s="117"/>
      <c r="C375" s="51" t="s">
        <v>202</v>
      </c>
      <c r="D375" s="60"/>
      <c r="E375" s="143" t="s">
        <v>203</v>
      </c>
      <c r="F375" s="54" t="n">
        <f aca="false">F376</f>
        <v>1222.9</v>
      </c>
    </row>
    <row r="376" s="37" customFormat="true" ht="27.6" hidden="false" customHeight="false" outlineLevel="0" collapsed="false">
      <c r="A376" s="110"/>
      <c r="B376" s="117"/>
      <c r="C376" s="51" t="s">
        <v>204</v>
      </c>
      <c r="D376" s="60"/>
      <c r="E376" s="55" t="s">
        <v>154</v>
      </c>
      <c r="F376" s="54" t="n">
        <f aca="false">F377</f>
        <v>1222.9</v>
      </c>
    </row>
    <row r="377" s="37" customFormat="true" ht="22.5" hidden="false" customHeight="true" outlineLevel="0" collapsed="false">
      <c r="A377" s="110"/>
      <c r="B377" s="117"/>
      <c r="C377" s="52"/>
      <c r="D377" s="56" t="s">
        <v>205</v>
      </c>
      <c r="E377" s="57" t="s">
        <v>206</v>
      </c>
      <c r="F377" s="54" t="n">
        <v>1222.9</v>
      </c>
    </row>
    <row r="378" s="37" customFormat="true" ht="30.75" hidden="false" customHeight="true" outlineLevel="0" collapsed="false">
      <c r="A378" s="110"/>
      <c r="B378" s="117"/>
      <c r="C378" s="46" t="s">
        <v>321</v>
      </c>
      <c r="D378" s="52"/>
      <c r="E378" s="118" t="s">
        <v>322</v>
      </c>
      <c r="F378" s="54" t="n">
        <f aca="false">F379</f>
        <v>1110.7</v>
      </c>
    </row>
    <row r="379" s="37" customFormat="true" ht="18" hidden="false" customHeight="true" outlineLevel="0" collapsed="false">
      <c r="A379" s="110"/>
      <c r="B379" s="117"/>
      <c r="C379" s="51" t="s">
        <v>323</v>
      </c>
      <c r="D379" s="52"/>
      <c r="E379" s="116" t="s">
        <v>324</v>
      </c>
      <c r="F379" s="54" t="n">
        <f aca="false">F380</f>
        <v>1110.7</v>
      </c>
    </row>
    <row r="380" s="37" customFormat="true" ht="30" hidden="false" customHeight="true" outlineLevel="0" collapsed="false">
      <c r="A380" s="110"/>
      <c r="B380" s="117"/>
      <c r="C380" s="51" t="s">
        <v>325</v>
      </c>
      <c r="D380" s="56"/>
      <c r="E380" s="134" t="s">
        <v>326</v>
      </c>
      <c r="F380" s="54" t="n">
        <f aca="false">F381</f>
        <v>1110.7</v>
      </c>
    </row>
    <row r="381" s="37" customFormat="true" ht="18.75" hidden="false" customHeight="true" outlineLevel="0" collapsed="false">
      <c r="A381" s="110"/>
      <c r="B381" s="117"/>
      <c r="C381" s="51" t="s">
        <v>327</v>
      </c>
      <c r="D381" s="56"/>
      <c r="E381" s="119" t="s">
        <v>270</v>
      </c>
      <c r="F381" s="54" t="n">
        <f aca="false">F382</f>
        <v>1110.7</v>
      </c>
    </row>
    <row r="382" s="37" customFormat="true" ht="15.6" hidden="false" customHeight="false" outlineLevel="0" collapsed="false">
      <c r="A382" s="110"/>
      <c r="B382" s="117"/>
      <c r="C382" s="52"/>
      <c r="D382" s="56" t="s">
        <v>155</v>
      </c>
      <c r="E382" s="116" t="s">
        <v>156</v>
      </c>
      <c r="F382" s="54" t="n">
        <v>1110.7</v>
      </c>
    </row>
    <row r="383" s="37" customFormat="true" ht="16.5" hidden="false" customHeight="true" outlineLevel="0" collapsed="false">
      <c r="A383" s="107"/>
      <c r="B383" s="78" t="s">
        <v>636</v>
      </c>
      <c r="C383" s="89"/>
      <c r="D383" s="89"/>
      <c r="E383" s="111" t="s">
        <v>637</v>
      </c>
      <c r="F383" s="133" t="n">
        <f aca="false">F384+F401</f>
        <v>131050.9</v>
      </c>
    </row>
    <row r="384" s="37" customFormat="true" ht="32.25" hidden="false" customHeight="true" outlineLevel="0" collapsed="false">
      <c r="A384" s="110"/>
      <c r="B384" s="52"/>
      <c r="C384" s="46" t="s">
        <v>147</v>
      </c>
      <c r="D384" s="47"/>
      <c r="E384" s="125" t="s">
        <v>148</v>
      </c>
      <c r="F384" s="90" t="n">
        <f aca="false">F385+F393+F397</f>
        <v>130383</v>
      </c>
    </row>
    <row r="385" s="37" customFormat="true" ht="15.6" hidden="false" customHeight="false" outlineLevel="0" collapsed="false">
      <c r="A385" s="110"/>
      <c r="B385" s="117"/>
      <c r="C385" s="51" t="s">
        <v>165</v>
      </c>
      <c r="D385" s="56"/>
      <c r="E385" s="116" t="s">
        <v>166</v>
      </c>
      <c r="F385" s="54" t="n">
        <f aca="false">F386</f>
        <v>126997.2</v>
      </c>
    </row>
    <row r="386" s="37" customFormat="true" ht="27.6" hidden="false" customHeight="false" outlineLevel="0" collapsed="false">
      <c r="A386" s="110"/>
      <c r="B386" s="117"/>
      <c r="C386" s="51" t="s">
        <v>167</v>
      </c>
      <c r="D386" s="56"/>
      <c r="E386" s="119" t="s">
        <v>168</v>
      </c>
      <c r="F386" s="54" t="n">
        <f aca="false">F387+F389+F391</f>
        <v>126997.2</v>
      </c>
    </row>
    <row r="387" s="37" customFormat="true" ht="27.6" hidden="false" customHeight="false" outlineLevel="0" collapsed="false">
      <c r="A387" s="110"/>
      <c r="B387" s="117"/>
      <c r="C387" s="51" t="s">
        <v>169</v>
      </c>
      <c r="D387" s="56"/>
      <c r="E387" s="119" t="s">
        <v>154</v>
      </c>
      <c r="F387" s="54" t="n">
        <f aca="false">F388</f>
        <v>21373.6</v>
      </c>
    </row>
    <row r="388" s="37" customFormat="true" ht="15.6" hidden="false" customHeight="false" outlineLevel="0" collapsed="false">
      <c r="A388" s="110"/>
      <c r="B388" s="117"/>
      <c r="C388" s="52"/>
      <c r="D388" s="56" t="s">
        <v>155</v>
      </c>
      <c r="E388" s="116" t="s">
        <v>156</v>
      </c>
      <c r="F388" s="54" t="n">
        <v>21373.6</v>
      </c>
    </row>
    <row r="389" s="37" customFormat="true" ht="46.5" hidden="false" customHeight="true" outlineLevel="0" collapsed="false">
      <c r="A389" s="110"/>
      <c r="B389" s="117"/>
      <c r="C389" s="51" t="s">
        <v>170</v>
      </c>
      <c r="D389" s="52"/>
      <c r="E389" s="119" t="s">
        <v>171</v>
      </c>
      <c r="F389" s="54" t="n">
        <f aca="false">F390</f>
        <v>101348.4</v>
      </c>
    </row>
    <row r="390" s="37" customFormat="true" ht="31.5" hidden="false" customHeight="true" outlineLevel="0" collapsed="false">
      <c r="A390" s="110"/>
      <c r="B390" s="117"/>
      <c r="C390" s="52"/>
      <c r="D390" s="56" t="s">
        <v>155</v>
      </c>
      <c r="E390" s="116" t="s">
        <v>156</v>
      </c>
      <c r="F390" s="54" t="n">
        <v>101348.4</v>
      </c>
    </row>
    <row r="391" s="37" customFormat="true" ht="27.6" hidden="false" customHeight="false" outlineLevel="0" collapsed="false">
      <c r="A391" s="110"/>
      <c r="B391" s="117"/>
      <c r="C391" s="51" t="s">
        <v>172</v>
      </c>
      <c r="D391" s="56"/>
      <c r="E391" s="119" t="s">
        <v>173</v>
      </c>
      <c r="F391" s="54" t="n">
        <f aca="false">F392</f>
        <v>4275.2</v>
      </c>
    </row>
    <row r="392" s="37" customFormat="true" ht="15.6" hidden="false" customHeight="false" outlineLevel="0" collapsed="false">
      <c r="A392" s="110"/>
      <c r="B392" s="117"/>
      <c r="C392" s="52"/>
      <c r="D392" s="56" t="s">
        <v>155</v>
      </c>
      <c r="E392" s="116" t="s">
        <v>156</v>
      </c>
      <c r="F392" s="54" t="n">
        <v>4275.2</v>
      </c>
    </row>
    <row r="393" s="37" customFormat="true" ht="15.6" hidden="false" customHeight="false" outlineLevel="0" collapsed="false">
      <c r="A393" s="110"/>
      <c r="B393" s="117"/>
      <c r="C393" s="51" t="s">
        <v>183</v>
      </c>
      <c r="D393" s="56"/>
      <c r="E393" s="69" t="s">
        <v>184</v>
      </c>
      <c r="F393" s="54" t="n">
        <f aca="false">F394</f>
        <v>2685.8</v>
      </c>
    </row>
    <row r="394" s="37" customFormat="true" ht="27.6" hidden="false" customHeight="false" outlineLevel="0" collapsed="false">
      <c r="A394" s="110"/>
      <c r="B394" s="117"/>
      <c r="C394" s="51" t="s">
        <v>185</v>
      </c>
      <c r="D394" s="56"/>
      <c r="E394" s="119" t="s">
        <v>186</v>
      </c>
      <c r="F394" s="54" t="n">
        <f aca="false">F395</f>
        <v>2685.8</v>
      </c>
    </row>
    <row r="395" s="37" customFormat="true" ht="15.6" hidden="false" customHeight="false" outlineLevel="0" collapsed="false">
      <c r="A395" s="110"/>
      <c r="B395" s="117"/>
      <c r="C395" s="51" t="s">
        <v>187</v>
      </c>
      <c r="D395" s="56"/>
      <c r="E395" s="119" t="s">
        <v>188</v>
      </c>
      <c r="F395" s="54" t="n">
        <f aca="false">F396</f>
        <v>2685.8</v>
      </c>
    </row>
    <row r="396" s="37" customFormat="true" ht="29.25" hidden="false" customHeight="true" outlineLevel="0" collapsed="false">
      <c r="A396" s="110"/>
      <c r="B396" s="117"/>
      <c r="C396" s="52"/>
      <c r="D396" s="56" t="s">
        <v>155</v>
      </c>
      <c r="E396" s="116" t="s">
        <v>156</v>
      </c>
      <c r="F396" s="54" t="n">
        <v>2685.8</v>
      </c>
    </row>
    <row r="397" s="37" customFormat="true" ht="15.6" hidden="false" customHeight="false" outlineLevel="0" collapsed="false">
      <c r="A397" s="110"/>
      <c r="B397" s="117"/>
      <c r="C397" s="51" t="s">
        <v>191</v>
      </c>
      <c r="D397" s="60"/>
      <c r="E397" s="142" t="s">
        <v>192</v>
      </c>
      <c r="F397" s="54" t="n">
        <f aca="false">F398</f>
        <v>700</v>
      </c>
    </row>
    <row r="398" s="37" customFormat="true" ht="16.5" hidden="false" customHeight="true" outlineLevel="0" collapsed="false">
      <c r="A398" s="110"/>
      <c r="B398" s="117"/>
      <c r="C398" s="51" t="s">
        <v>193</v>
      </c>
      <c r="D398" s="60"/>
      <c r="E398" s="142" t="s">
        <v>194</v>
      </c>
      <c r="F398" s="54" t="n">
        <f aca="false">F399</f>
        <v>700</v>
      </c>
    </row>
    <row r="399" s="37" customFormat="true" ht="27.6" hidden="false" customHeight="false" outlineLevel="0" collapsed="false">
      <c r="A399" s="110"/>
      <c r="B399" s="117"/>
      <c r="C399" s="51" t="s">
        <v>195</v>
      </c>
      <c r="D399" s="60"/>
      <c r="E399" s="119" t="s">
        <v>154</v>
      </c>
      <c r="F399" s="54" t="n">
        <f aca="false">F400</f>
        <v>700</v>
      </c>
    </row>
    <row r="400" s="37" customFormat="true" ht="32.25" hidden="false" customHeight="true" outlineLevel="0" collapsed="false">
      <c r="A400" s="110"/>
      <c r="B400" s="117"/>
      <c r="C400" s="52"/>
      <c r="D400" s="56" t="s">
        <v>155</v>
      </c>
      <c r="E400" s="116" t="s">
        <v>156</v>
      </c>
      <c r="F400" s="54" t="n">
        <v>700</v>
      </c>
    </row>
    <row r="401" s="37" customFormat="true" ht="30" hidden="false" customHeight="true" outlineLevel="0" collapsed="false">
      <c r="A401" s="110"/>
      <c r="B401" s="117"/>
      <c r="C401" s="46" t="s">
        <v>321</v>
      </c>
      <c r="D401" s="52"/>
      <c r="E401" s="118" t="s">
        <v>322</v>
      </c>
      <c r="F401" s="54" t="n">
        <f aca="false">F402</f>
        <v>667.9</v>
      </c>
    </row>
    <row r="402" s="37" customFormat="true" ht="18" hidden="false" customHeight="true" outlineLevel="0" collapsed="false">
      <c r="A402" s="110"/>
      <c r="B402" s="117"/>
      <c r="C402" s="51" t="s">
        <v>323</v>
      </c>
      <c r="D402" s="52"/>
      <c r="E402" s="116" t="s">
        <v>324</v>
      </c>
      <c r="F402" s="54" t="n">
        <f aca="false">F403</f>
        <v>667.9</v>
      </c>
    </row>
    <row r="403" s="37" customFormat="true" ht="30" hidden="false" customHeight="true" outlineLevel="0" collapsed="false">
      <c r="A403" s="110"/>
      <c r="B403" s="117"/>
      <c r="C403" s="51" t="s">
        <v>325</v>
      </c>
      <c r="D403" s="56"/>
      <c r="E403" s="134" t="s">
        <v>326</v>
      </c>
      <c r="F403" s="54" t="n">
        <f aca="false">F404</f>
        <v>667.9</v>
      </c>
    </row>
    <row r="404" s="37" customFormat="true" ht="18.75" hidden="false" customHeight="true" outlineLevel="0" collapsed="false">
      <c r="A404" s="110"/>
      <c r="B404" s="117"/>
      <c r="C404" s="51" t="s">
        <v>327</v>
      </c>
      <c r="D404" s="56"/>
      <c r="E404" s="119" t="s">
        <v>270</v>
      </c>
      <c r="F404" s="54" t="n">
        <f aca="false">F405</f>
        <v>667.9</v>
      </c>
    </row>
    <row r="405" s="37" customFormat="true" ht="15.6" hidden="false" customHeight="false" outlineLevel="0" collapsed="false">
      <c r="A405" s="110"/>
      <c r="B405" s="117"/>
      <c r="C405" s="52"/>
      <c r="D405" s="56" t="s">
        <v>155</v>
      </c>
      <c r="E405" s="116" t="s">
        <v>156</v>
      </c>
      <c r="F405" s="54" t="n">
        <v>667.9</v>
      </c>
    </row>
    <row r="406" s="37" customFormat="true" ht="17.25" hidden="false" customHeight="true" outlineLevel="0" collapsed="false">
      <c r="A406" s="107"/>
      <c r="B406" s="78" t="s">
        <v>609</v>
      </c>
      <c r="C406" s="89"/>
      <c r="D406" s="89"/>
      <c r="E406" s="111" t="s">
        <v>610</v>
      </c>
      <c r="F406" s="133" t="n">
        <f aca="false">F407+F416</f>
        <v>19247.4</v>
      </c>
    </row>
    <row r="407" s="37" customFormat="true" ht="32.25" hidden="false" customHeight="true" outlineLevel="0" collapsed="false">
      <c r="A407" s="110"/>
      <c r="B407" s="52"/>
      <c r="C407" s="46" t="s">
        <v>147</v>
      </c>
      <c r="D407" s="47"/>
      <c r="E407" s="125" t="s">
        <v>148</v>
      </c>
      <c r="F407" s="90" t="n">
        <f aca="false">F408+F412</f>
        <v>18911.9</v>
      </c>
    </row>
    <row r="408" s="37" customFormat="true" ht="15.6" hidden="false" customHeight="false" outlineLevel="0" collapsed="false">
      <c r="A408" s="110"/>
      <c r="B408" s="117"/>
      <c r="C408" s="51" t="s">
        <v>174</v>
      </c>
      <c r="D408" s="56"/>
      <c r="E408" s="69" t="s">
        <v>175</v>
      </c>
      <c r="F408" s="54" t="n">
        <f aca="false">F409</f>
        <v>18712.8</v>
      </c>
    </row>
    <row r="409" s="37" customFormat="true" ht="27.6" hidden="false" customHeight="false" outlineLevel="0" collapsed="false">
      <c r="A409" s="110"/>
      <c r="B409" s="117"/>
      <c r="C409" s="51" t="s">
        <v>176</v>
      </c>
      <c r="D409" s="56"/>
      <c r="E409" s="119" t="s">
        <v>177</v>
      </c>
      <c r="F409" s="54" t="n">
        <f aca="false">F410</f>
        <v>18712.8</v>
      </c>
    </row>
    <row r="410" s="37" customFormat="true" ht="27.6" hidden="false" customHeight="false" outlineLevel="0" collapsed="false">
      <c r="A410" s="110"/>
      <c r="B410" s="117"/>
      <c r="C410" s="51" t="s">
        <v>178</v>
      </c>
      <c r="D410" s="52"/>
      <c r="E410" s="119" t="s">
        <v>154</v>
      </c>
      <c r="F410" s="54" t="n">
        <f aca="false">F411</f>
        <v>18712.8</v>
      </c>
    </row>
    <row r="411" s="37" customFormat="true" ht="30.75" hidden="false" customHeight="true" outlineLevel="0" collapsed="false">
      <c r="A411" s="110"/>
      <c r="B411" s="117"/>
      <c r="C411" s="51"/>
      <c r="D411" s="56" t="s">
        <v>155</v>
      </c>
      <c r="E411" s="116" t="s">
        <v>156</v>
      </c>
      <c r="F411" s="54" t="n">
        <v>18712.8</v>
      </c>
    </row>
    <row r="412" s="37" customFormat="true" ht="15.6" hidden="false" customHeight="false" outlineLevel="0" collapsed="false">
      <c r="A412" s="110"/>
      <c r="B412" s="117"/>
      <c r="C412" s="51" t="s">
        <v>191</v>
      </c>
      <c r="D412" s="60"/>
      <c r="E412" s="142" t="s">
        <v>192</v>
      </c>
      <c r="F412" s="54" t="n">
        <f aca="false">F413</f>
        <v>199.1</v>
      </c>
    </row>
    <row r="413" s="37" customFormat="true" ht="16.5" hidden="false" customHeight="true" outlineLevel="0" collapsed="false">
      <c r="A413" s="110"/>
      <c r="B413" s="117"/>
      <c r="C413" s="51" t="s">
        <v>193</v>
      </c>
      <c r="D413" s="60"/>
      <c r="E413" s="142" t="s">
        <v>194</v>
      </c>
      <c r="F413" s="54" t="n">
        <f aca="false">F414</f>
        <v>199.1</v>
      </c>
    </row>
    <row r="414" s="37" customFormat="true" ht="27.6" hidden="false" customHeight="false" outlineLevel="0" collapsed="false">
      <c r="A414" s="110"/>
      <c r="B414" s="117"/>
      <c r="C414" s="51" t="s">
        <v>195</v>
      </c>
      <c r="D414" s="60"/>
      <c r="E414" s="119" t="s">
        <v>154</v>
      </c>
      <c r="F414" s="54" t="n">
        <f aca="false">F415</f>
        <v>199.1</v>
      </c>
    </row>
    <row r="415" s="37" customFormat="true" ht="32.25" hidden="false" customHeight="true" outlineLevel="0" collapsed="false">
      <c r="A415" s="110"/>
      <c r="B415" s="117"/>
      <c r="C415" s="52"/>
      <c r="D415" s="56" t="s">
        <v>155</v>
      </c>
      <c r="E415" s="116" t="s">
        <v>156</v>
      </c>
      <c r="F415" s="54" t="n">
        <v>199.1</v>
      </c>
    </row>
    <row r="416" s="37" customFormat="true" ht="30" hidden="false" customHeight="true" outlineLevel="0" collapsed="false">
      <c r="A416" s="110"/>
      <c r="B416" s="117"/>
      <c r="C416" s="46" t="s">
        <v>321</v>
      </c>
      <c r="D416" s="52"/>
      <c r="E416" s="118" t="s">
        <v>322</v>
      </c>
      <c r="F416" s="54" t="n">
        <f aca="false">F417</f>
        <v>335.5</v>
      </c>
    </row>
    <row r="417" s="37" customFormat="true" ht="18" hidden="false" customHeight="true" outlineLevel="0" collapsed="false">
      <c r="A417" s="110"/>
      <c r="B417" s="117"/>
      <c r="C417" s="51" t="s">
        <v>323</v>
      </c>
      <c r="D417" s="52"/>
      <c r="E417" s="116" t="s">
        <v>324</v>
      </c>
      <c r="F417" s="54" t="n">
        <f aca="false">F418+F421</f>
        <v>335.5</v>
      </c>
    </row>
    <row r="418" s="37" customFormat="true" ht="30" hidden="false" customHeight="true" outlineLevel="0" collapsed="false">
      <c r="A418" s="110"/>
      <c r="B418" s="117"/>
      <c r="C418" s="51" t="s">
        <v>325</v>
      </c>
      <c r="D418" s="56"/>
      <c r="E418" s="134" t="s">
        <v>326</v>
      </c>
      <c r="F418" s="54" t="n">
        <f aca="false">F419</f>
        <v>208.5</v>
      </c>
    </row>
    <row r="419" s="37" customFormat="true" ht="18.75" hidden="false" customHeight="true" outlineLevel="0" collapsed="false">
      <c r="A419" s="110"/>
      <c r="B419" s="117"/>
      <c r="C419" s="51" t="s">
        <v>327</v>
      </c>
      <c r="D419" s="56"/>
      <c r="E419" s="119" t="s">
        <v>270</v>
      </c>
      <c r="F419" s="54" t="n">
        <f aca="false">F420</f>
        <v>208.5</v>
      </c>
    </row>
    <row r="420" s="37" customFormat="true" ht="15.6" hidden="false" customHeight="false" outlineLevel="0" collapsed="false">
      <c r="A420" s="110"/>
      <c r="B420" s="117"/>
      <c r="C420" s="52"/>
      <c r="D420" s="56" t="s">
        <v>155</v>
      </c>
      <c r="E420" s="116" t="s">
        <v>156</v>
      </c>
      <c r="F420" s="54" t="n">
        <v>208.5</v>
      </c>
    </row>
    <row r="421" s="37" customFormat="true" ht="30" hidden="false" customHeight="true" outlineLevel="0" collapsed="false">
      <c r="A421" s="110"/>
      <c r="B421" s="117"/>
      <c r="C421" s="51" t="s">
        <v>335</v>
      </c>
      <c r="D421" s="56"/>
      <c r="E421" s="82" t="s">
        <v>336</v>
      </c>
      <c r="F421" s="54" t="n">
        <f aca="false">F422</f>
        <v>127</v>
      </c>
    </row>
    <row r="422" s="37" customFormat="true" ht="15.6" hidden="false" customHeight="false" outlineLevel="0" collapsed="false">
      <c r="A422" s="110"/>
      <c r="B422" s="117"/>
      <c r="C422" s="51" t="s">
        <v>337</v>
      </c>
      <c r="D422" s="56"/>
      <c r="E422" s="87" t="s">
        <v>270</v>
      </c>
      <c r="F422" s="54" t="n">
        <f aca="false">F423</f>
        <v>127</v>
      </c>
    </row>
    <row r="423" s="37" customFormat="true" ht="15.6" hidden="false" customHeight="false" outlineLevel="0" collapsed="false">
      <c r="A423" s="110"/>
      <c r="B423" s="117"/>
      <c r="C423" s="52"/>
      <c r="D423" s="56" t="s">
        <v>155</v>
      </c>
      <c r="E423" s="116" t="s">
        <v>156</v>
      </c>
      <c r="F423" s="54" t="n">
        <v>127</v>
      </c>
    </row>
    <row r="424" s="37" customFormat="true" ht="16.5" hidden="false" customHeight="true" outlineLevel="0" collapsed="false">
      <c r="A424" s="107"/>
      <c r="B424" s="78" t="s">
        <v>627</v>
      </c>
      <c r="C424" s="89"/>
      <c r="D424" s="89"/>
      <c r="E424" s="111" t="s">
        <v>628</v>
      </c>
      <c r="F424" s="133" t="n">
        <f aca="false">F425+F447</f>
        <v>13709.1</v>
      </c>
    </row>
    <row r="425" s="37" customFormat="true" ht="30.75" hidden="false" customHeight="true" outlineLevel="0" collapsed="false">
      <c r="A425" s="110"/>
      <c r="B425" s="52"/>
      <c r="C425" s="46" t="s">
        <v>147</v>
      </c>
      <c r="D425" s="47"/>
      <c r="E425" s="125" t="s">
        <v>148</v>
      </c>
      <c r="F425" s="90" t="n">
        <f aca="false">F434+F426</f>
        <v>13662.9</v>
      </c>
    </row>
    <row r="426" s="37" customFormat="true" ht="15.6" hidden="false" customHeight="false" outlineLevel="0" collapsed="false">
      <c r="A426" s="110"/>
      <c r="B426" s="117"/>
      <c r="C426" s="51" t="s">
        <v>191</v>
      </c>
      <c r="D426" s="60"/>
      <c r="E426" s="142" t="s">
        <v>192</v>
      </c>
      <c r="F426" s="54" t="n">
        <f aca="false">F427</f>
        <v>3420</v>
      </c>
    </row>
    <row r="427" s="37" customFormat="true" ht="16.5" hidden="false" customHeight="true" outlineLevel="0" collapsed="false">
      <c r="A427" s="110"/>
      <c r="B427" s="117"/>
      <c r="C427" s="51" t="s">
        <v>193</v>
      </c>
      <c r="D427" s="60"/>
      <c r="E427" s="142" t="s">
        <v>194</v>
      </c>
      <c r="F427" s="54" t="n">
        <f aca="false">F428+F430+F432</f>
        <v>3420</v>
      </c>
    </row>
    <row r="428" s="37" customFormat="true" ht="27.6" hidden="false" customHeight="false" outlineLevel="0" collapsed="false">
      <c r="A428" s="110"/>
      <c r="B428" s="117"/>
      <c r="C428" s="51" t="s">
        <v>195</v>
      </c>
      <c r="D428" s="60"/>
      <c r="E428" s="119" t="s">
        <v>154</v>
      </c>
      <c r="F428" s="54" t="n">
        <f aca="false">F429</f>
        <v>593.3</v>
      </c>
    </row>
    <row r="429" s="37" customFormat="true" ht="32.25" hidden="false" customHeight="true" outlineLevel="0" collapsed="false">
      <c r="A429" s="110"/>
      <c r="B429" s="117"/>
      <c r="C429" s="52"/>
      <c r="D429" s="56" t="s">
        <v>155</v>
      </c>
      <c r="E429" s="116" t="s">
        <v>156</v>
      </c>
      <c r="F429" s="54" t="n">
        <v>593.3</v>
      </c>
    </row>
    <row r="430" s="37" customFormat="true" ht="27.6" hidden="false" customHeight="false" outlineLevel="0" collapsed="false">
      <c r="A430" s="110"/>
      <c r="B430" s="117"/>
      <c r="C430" s="51" t="s">
        <v>196</v>
      </c>
      <c r="D430" s="60"/>
      <c r="E430" s="55" t="s">
        <v>197</v>
      </c>
      <c r="F430" s="54" t="n">
        <f aca="false">F431</f>
        <v>2120</v>
      </c>
    </row>
    <row r="431" s="37" customFormat="true" ht="30" hidden="false" customHeight="true" outlineLevel="0" collapsed="false">
      <c r="A431" s="110"/>
      <c r="B431" s="117"/>
      <c r="C431" s="52"/>
      <c r="D431" s="56" t="s">
        <v>155</v>
      </c>
      <c r="E431" s="57" t="s">
        <v>156</v>
      </c>
      <c r="F431" s="54" t="n">
        <v>2120</v>
      </c>
    </row>
    <row r="432" s="37" customFormat="true" ht="27.6" hidden="false" customHeight="false" outlineLevel="0" collapsed="false">
      <c r="A432" s="110"/>
      <c r="B432" s="117"/>
      <c r="C432" s="51" t="s">
        <v>200</v>
      </c>
      <c r="D432" s="60"/>
      <c r="E432" s="55" t="s">
        <v>201</v>
      </c>
      <c r="F432" s="54" t="n">
        <f aca="false">F433</f>
        <v>706.7</v>
      </c>
    </row>
    <row r="433" s="37" customFormat="true" ht="30" hidden="false" customHeight="true" outlineLevel="0" collapsed="false">
      <c r="A433" s="110"/>
      <c r="B433" s="117"/>
      <c r="C433" s="52"/>
      <c r="D433" s="56" t="s">
        <v>155</v>
      </c>
      <c r="E433" s="57" t="s">
        <v>156</v>
      </c>
      <c r="F433" s="54" t="n">
        <v>706.7</v>
      </c>
    </row>
    <row r="434" s="37" customFormat="true" ht="16.5" hidden="false" customHeight="true" outlineLevel="0" collapsed="false">
      <c r="A434" s="110"/>
      <c r="B434" s="117"/>
      <c r="C434" s="51" t="s">
        <v>207</v>
      </c>
      <c r="D434" s="56"/>
      <c r="E434" s="116" t="s">
        <v>208</v>
      </c>
      <c r="F434" s="54" t="n">
        <f aca="false">F435+F444</f>
        <v>10242.9</v>
      </c>
    </row>
    <row r="435" s="37" customFormat="true" ht="27.6" hidden="false" customHeight="false" outlineLevel="0" collapsed="false">
      <c r="A435" s="110"/>
      <c r="B435" s="117"/>
      <c r="C435" s="51" t="s">
        <v>209</v>
      </c>
      <c r="D435" s="56"/>
      <c r="E435" s="69" t="s">
        <v>210</v>
      </c>
      <c r="F435" s="54" t="n">
        <f aca="false">F436+F438+F442</f>
        <v>7804.9</v>
      </c>
    </row>
    <row r="436" s="37" customFormat="true" ht="27.6" hidden="false" customHeight="false" outlineLevel="0" collapsed="false">
      <c r="A436" s="110"/>
      <c r="B436" s="117"/>
      <c r="C436" s="51" t="s">
        <v>211</v>
      </c>
      <c r="D436" s="52"/>
      <c r="E436" s="119" t="s">
        <v>154</v>
      </c>
      <c r="F436" s="62" t="n">
        <f aca="false">F437</f>
        <v>3483.1</v>
      </c>
    </row>
    <row r="437" s="37" customFormat="true" ht="15.6" hidden="false" customHeight="false" outlineLevel="0" collapsed="false">
      <c r="A437" s="110"/>
      <c r="B437" s="117"/>
      <c r="C437" s="51"/>
      <c r="D437" s="56" t="s">
        <v>155</v>
      </c>
      <c r="E437" s="116" t="s">
        <v>156</v>
      </c>
      <c r="F437" s="62" t="n">
        <v>3483.1</v>
      </c>
    </row>
    <row r="438" s="37" customFormat="true" ht="15.6" hidden="false" customHeight="false" outlineLevel="0" collapsed="false">
      <c r="A438" s="110"/>
      <c r="B438" s="114"/>
      <c r="C438" s="51" t="s">
        <v>212</v>
      </c>
      <c r="D438" s="63"/>
      <c r="E438" s="119" t="s">
        <v>213</v>
      </c>
      <c r="F438" s="62" t="n">
        <f aca="false">F441+F439+F440</f>
        <v>4212.9</v>
      </c>
    </row>
    <row r="439" s="37" customFormat="true" ht="27.6" hidden="false" customHeight="false" outlineLevel="0" collapsed="false">
      <c r="A439" s="110"/>
      <c r="B439" s="52"/>
      <c r="C439" s="51"/>
      <c r="D439" s="56" t="s">
        <v>214</v>
      </c>
      <c r="E439" s="116" t="s">
        <v>215</v>
      </c>
      <c r="F439" s="90" t="n">
        <v>122.7</v>
      </c>
    </row>
    <row r="440" s="37" customFormat="true" ht="15.6" hidden="false" customHeight="false" outlineLevel="0" collapsed="false">
      <c r="A440" s="110"/>
      <c r="B440" s="122"/>
      <c r="C440" s="51"/>
      <c r="D440" s="56" t="s">
        <v>216</v>
      </c>
      <c r="E440" s="119" t="s">
        <v>217</v>
      </c>
      <c r="F440" s="62" t="n">
        <v>103.7</v>
      </c>
    </row>
    <row r="441" s="37" customFormat="true" ht="29.25" hidden="false" customHeight="true" outlineLevel="0" collapsed="false">
      <c r="A441" s="110"/>
      <c r="B441" s="114"/>
      <c r="C441" s="64"/>
      <c r="D441" s="56" t="s">
        <v>155</v>
      </c>
      <c r="E441" s="57" t="s">
        <v>156</v>
      </c>
      <c r="F441" s="62" t="n">
        <v>3986.5</v>
      </c>
    </row>
    <row r="442" s="37" customFormat="true" ht="15.6" hidden="false" customHeight="false" outlineLevel="0" collapsed="false">
      <c r="A442" s="110"/>
      <c r="B442" s="114"/>
      <c r="C442" s="51" t="s">
        <v>218</v>
      </c>
      <c r="D442" s="63"/>
      <c r="E442" s="55" t="s">
        <v>219</v>
      </c>
      <c r="F442" s="62" t="n">
        <f aca="false">F443</f>
        <v>108.9</v>
      </c>
    </row>
    <row r="443" s="37" customFormat="true" ht="15.6" hidden="false" customHeight="false" outlineLevel="0" collapsed="false">
      <c r="A443" s="110"/>
      <c r="B443" s="52"/>
      <c r="C443" s="51"/>
      <c r="D443" s="56" t="s">
        <v>216</v>
      </c>
      <c r="E443" s="119" t="s">
        <v>217</v>
      </c>
      <c r="F443" s="90" t="n">
        <v>108.9</v>
      </c>
    </row>
    <row r="444" s="37" customFormat="true" ht="15.75" hidden="false" customHeight="true" outlineLevel="0" collapsed="false">
      <c r="A444" s="110"/>
      <c r="B444" s="114"/>
      <c r="C444" s="64" t="s">
        <v>220</v>
      </c>
      <c r="D444" s="51"/>
      <c r="E444" s="119" t="s">
        <v>221</v>
      </c>
      <c r="F444" s="62" t="n">
        <f aca="false">F445</f>
        <v>2438</v>
      </c>
    </row>
    <row r="445" s="37" customFormat="true" ht="30" hidden="false" customHeight="true" outlineLevel="0" collapsed="false">
      <c r="A445" s="110"/>
      <c r="B445" s="114"/>
      <c r="C445" s="64" t="s">
        <v>222</v>
      </c>
      <c r="D445" s="51"/>
      <c r="E445" s="119" t="s">
        <v>154</v>
      </c>
      <c r="F445" s="62" t="n">
        <f aca="false">F446</f>
        <v>2438</v>
      </c>
    </row>
    <row r="446" s="37" customFormat="true" ht="30" hidden="false" customHeight="true" outlineLevel="0" collapsed="false">
      <c r="A446" s="110"/>
      <c r="B446" s="114"/>
      <c r="C446" s="64"/>
      <c r="D446" s="51" t="s">
        <v>155</v>
      </c>
      <c r="E446" s="116" t="s">
        <v>156</v>
      </c>
      <c r="F446" s="62" t="n">
        <v>2438</v>
      </c>
    </row>
    <row r="447" s="37" customFormat="true" ht="30" hidden="false" customHeight="true" outlineLevel="0" collapsed="false">
      <c r="A447" s="110"/>
      <c r="B447" s="117"/>
      <c r="C447" s="46" t="s">
        <v>321</v>
      </c>
      <c r="D447" s="52"/>
      <c r="E447" s="118" t="s">
        <v>322</v>
      </c>
      <c r="F447" s="54" t="n">
        <f aca="false">F448</f>
        <v>46.2</v>
      </c>
    </row>
    <row r="448" s="37" customFormat="true" ht="15.6" hidden="false" customHeight="false" outlineLevel="0" collapsed="false">
      <c r="A448" s="110"/>
      <c r="B448" s="117"/>
      <c r="C448" s="51" t="s">
        <v>323</v>
      </c>
      <c r="D448" s="52"/>
      <c r="E448" s="116" t="s">
        <v>324</v>
      </c>
      <c r="F448" s="54" t="n">
        <f aca="false">F449</f>
        <v>46.2</v>
      </c>
    </row>
    <row r="449" s="37" customFormat="true" ht="30" hidden="false" customHeight="true" outlineLevel="0" collapsed="false">
      <c r="A449" s="110"/>
      <c r="B449" s="117"/>
      <c r="C449" s="51" t="s">
        <v>325</v>
      </c>
      <c r="D449" s="56"/>
      <c r="E449" s="134" t="s">
        <v>326</v>
      </c>
      <c r="F449" s="54" t="n">
        <f aca="false">F450</f>
        <v>46.2</v>
      </c>
    </row>
    <row r="450" s="37" customFormat="true" ht="15.6" hidden="false" customHeight="false" outlineLevel="0" collapsed="false">
      <c r="A450" s="110"/>
      <c r="B450" s="117"/>
      <c r="C450" s="51" t="s">
        <v>327</v>
      </c>
      <c r="D450" s="56"/>
      <c r="E450" s="119" t="s">
        <v>270</v>
      </c>
      <c r="F450" s="54" t="n">
        <f aca="false">F451</f>
        <v>46.2</v>
      </c>
    </row>
    <row r="451" s="37" customFormat="true" ht="15.6" hidden="false" customHeight="false" outlineLevel="0" collapsed="false">
      <c r="A451" s="110"/>
      <c r="B451" s="117"/>
      <c r="C451" s="52"/>
      <c r="D451" s="56" t="s">
        <v>155</v>
      </c>
      <c r="E451" s="116" t="s">
        <v>156</v>
      </c>
      <c r="F451" s="54" t="n">
        <v>46.2</v>
      </c>
    </row>
    <row r="452" s="37" customFormat="true" ht="16.5" hidden="false" customHeight="true" outlineLevel="0" collapsed="false">
      <c r="A452" s="107"/>
      <c r="B452" s="78" t="s">
        <v>638</v>
      </c>
      <c r="C452" s="89"/>
      <c r="D452" s="89"/>
      <c r="E452" s="111" t="s">
        <v>639</v>
      </c>
      <c r="F452" s="133" t="n">
        <f aca="false">F453+F481</f>
        <v>15887.5</v>
      </c>
    </row>
    <row r="453" s="37" customFormat="true" ht="29.25" hidden="false" customHeight="true" outlineLevel="0" collapsed="false">
      <c r="A453" s="110"/>
      <c r="B453" s="52"/>
      <c r="C453" s="46" t="s">
        <v>147</v>
      </c>
      <c r="D453" s="47"/>
      <c r="E453" s="125" t="s">
        <v>148</v>
      </c>
      <c r="F453" s="90" t="n">
        <f aca="false">F463+F458+F454</f>
        <v>15793.5</v>
      </c>
    </row>
    <row r="454" s="50" customFormat="true" ht="15.6" hidden="false" customHeight="false" outlineLevel="0" collapsed="false">
      <c r="A454" s="110"/>
      <c r="B454" s="52"/>
      <c r="C454" s="51" t="s">
        <v>174</v>
      </c>
      <c r="D454" s="63"/>
      <c r="E454" s="69" t="s">
        <v>175</v>
      </c>
      <c r="F454" s="90" t="n">
        <f aca="false">F455</f>
        <v>240</v>
      </c>
    </row>
    <row r="455" s="50" customFormat="true" ht="15.6" hidden="false" customHeight="false" outlineLevel="0" collapsed="false">
      <c r="A455" s="110"/>
      <c r="B455" s="52"/>
      <c r="C455" s="51" t="s">
        <v>179</v>
      </c>
      <c r="D455" s="63"/>
      <c r="E455" s="119" t="s">
        <v>180</v>
      </c>
      <c r="F455" s="90" t="n">
        <f aca="false">F456</f>
        <v>240</v>
      </c>
    </row>
    <row r="456" s="50" customFormat="true" ht="18.75" hidden="false" customHeight="true" outlineLevel="0" collapsed="false">
      <c r="A456" s="110"/>
      <c r="B456" s="52"/>
      <c r="C456" s="51" t="s">
        <v>181</v>
      </c>
      <c r="D456" s="63"/>
      <c r="E456" s="69" t="s">
        <v>270</v>
      </c>
      <c r="F456" s="90" t="n">
        <f aca="false">F457</f>
        <v>240</v>
      </c>
    </row>
    <row r="457" s="37" customFormat="true" ht="15.6" hidden="false" customHeight="false" outlineLevel="0" collapsed="false">
      <c r="A457" s="110"/>
      <c r="B457" s="52"/>
      <c r="C457" s="46"/>
      <c r="D457" s="56" t="s">
        <v>159</v>
      </c>
      <c r="E457" s="116" t="s">
        <v>160</v>
      </c>
      <c r="F457" s="90" t="n">
        <v>240</v>
      </c>
    </row>
    <row r="458" s="37" customFormat="true" ht="17.25" hidden="false" customHeight="true" outlineLevel="0" collapsed="false">
      <c r="A458" s="110"/>
      <c r="B458" s="52"/>
      <c r="C458" s="51" t="s">
        <v>223</v>
      </c>
      <c r="D458" s="56"/>
      <c r="E458" s="69" t="s">
        <v>224</v>
      </c>
      <c r="F458" s="144" t="n">
        <f aca="false">F459</f>
        <v>179.3</v>
      </c>
    </row>
    <row r="459" s="37" customFormat="true" ht="27.6" hidden="false" customHeight="false" outlineLevel="0" collapsed="false">
      <c r="A459" s="110"/>
      <c r="B459" s="52"/>
      <c r="C459" s="51" t="s">
        <v>229</v>
      </c>
      <c r="D459" s="56"/>
      <c r="E459" s="119" t="s">
        <v>230</v>
      </c>
      <c r="F459" s="144" t="n">
        <f aca="false">F460</f>
        <v>179.3</v>
      </c>
    </row>
    <row r="460" s="37" customFormat="true" ht="27.6" hidden="false" customHeight="false" outlineLevel="0" collapsed="false">
      <c r="A460" s="110"/>
      <c r="B460" s="52"/>
      <c r="C460" s="51" t="s">
        <v>235</v>
      </c>
      <c r="D460" s="56"/>
      <c r="E460" s="119" t="s">
        <v>236</v>
      </c>
      <c r="F460" s="144" t="n">
        <f aca="false">F461+F462</f>
        <v>179.3</v>
      </c>
    </row>
    <row r="461" s="37" customFormat="true" ht="27.6" hidden="false" customHeight="false" outlineLevel="0" collapsed="false">
      <c r="A461" s="110"/>
      <c r="B461" s="52"/>
      <c r="C461" s="51"/>
      <c r="D461" s="56" t="s">
        <v>214</v>
      </c>
      <c r="E461" s="116" t="s">
        <v>215</v>
      </c>
      <c r="F461" s="90" t="n">
        <v>125.4</v>
      </c>
    </row>
    <row r="462" s="37" customFormat="true" ht="15.6" hidden="false" customHeight="false" outlineLevel="0" collapsed="false">
      <c r="A462" s="110"/>
      <c r="B462" s="52"/>
      <c r="C462" s="46"/>
      <c r="D462" s="56" t="s">
        <v>159</v>
      </c>
      <c r="E462" s="116" t="s">
        <v>160</v>
      </c>
      <c r="F462" s="90" t="n">
        <v>53.9</v>
      </c>
    </row>
    <row r="463" s="37" customFormat="true" ht="30.75" hidden="false" customHeight="true" outlineLevel="0" collapsed="false">
      <c r="A463" s="110"/>
      <c r="B463" s="117"/>
      <c r="C463" s="51" t="s">
        <v>237</v>
      </c>
      <c r="D463" s="56"/>
      <c r="E463" s="119" t="s">
        <v>238</v>
      </c>
      <c r="F463" s="54" t="n">
        <f aca="false">F464+F469</f>
        <v>15374.2</v>
      </c>
    </row>
    <row r="464" s="37" customFormat="true" ht="15" hidden="false" customHeight="true" outlineLevel="0" collapsed="false">
      <c r="A464" s="110"/>
      <c r="B464" s="117"/>
      <c r="C464" s="51" t="s">
        <v>239</v>
      </c>
      <c r="D464" s="56"/>
      <c r="E464" s="119" t="s">
        <v>240</v>
      </c>
      <c r="F464" s="54" t="n">
        <f aca="false">F465</f>
        <v>2133</v>
      </c>
    </row>
    <row r="465" s="37" customFormat="true" ht="15.6" hidden="false" customHeight="false" outlineLevel="0" collapsed="false">
      <c r="A465" s="110"/>
      <c r="B465" s="117"/>
      <c r="C465" s="51" t="s">
        <v>241</v>
      </c>
      <c r="D465" s="52"/>
      <c r="E465" s="119" t="s">
        <v>242</v>
      </c>
      <c r="F465" s="65" t="n">
        <f aca="false">F466+F467+F468</f>
        <v>2133</v>
      </c>
    </row>
    <row r="466" s="37" customFormat="true" ht="27.6" hidden="false" customHeight="false" outlineLevel="0" collapsed="false">
      <c r="A466" s="110"/>
      <c r="B466" s="117"/>
      <c r="C466" s="66"/>
      <c r="D466" s="56" t="s">
        <v>214</v>
      </c>
      <c r="E466" s="116" t="s">
        <v>215</v>
      </c>
      <c r="F466" s="54" t="n">
        <v>2009.5</v>
      </c>
    </row>
    <row r="467" s="37" customFormat="true" ht="15.6" hidden="false" customHeight="false" outlineLevel="0" collapsed="false">
      <c r="A467" s="110"/>
      <c r="B467" s="117"/>
      <c r="C467" s="66"/>
      <c r="D467" s="56" t="s">
        <v>159</v>
      </c>
      <c r="E467" s="116" t="s">
        <v>160</v>
      </c>
      <c r="F467" s="54" t="n">
        <v>122.7</v>
      </c>
    </row>
    <row r="468" s="37" customFormat="true" ht="15.6" hidden="false" customHeight="false" outlineLevel="0" collapsed="false">
      <c r="A468" s="110"/>
      <c r="B468" s="117"/>
      <c r="C468" s="52"/>
      <c r="D468" s="56" t="s">
        <v>198</v>
      </c>
      <c r="E468" s="116" t="s">
        <v>199</v>
      </c>
      <c r="F468" s="54" t="n">
        <v>0.8</v>
      </c>
    </row>
    <row r="469" s="37" customFormat="true" ht="15.6" hidden="false" customHeight="false" outlineLevel="0" collapsed="false">
      <c r="A469" s="110"/>
      <c r="B469" s="117"/>
      <c r="C469" s="51" t="s">
        <v>243</v>
      </c>
      <c r="D469" s="56"/>
      <c r="E469" s="119" t="s">
        <v>244</v>
      </c>
      <c r="F469" s="54" t="n">
        <f aca="false">F470+F473+F477+F479</f>
        <v>13241.2</v>
      </c>
    </row>
    <row r="470" s="37" customFormat="true" ht="27.6" hidden="false" customHeight="false" outlineLevel="0" collapsed="false">
      <c r="A470" s="110"/>
      <c r="B470" s="117"/>
      <c r="C470" s="51" t="s">
        <v>245</v>
      </c>
      <c r="D470" s="56"/>
      <c r="E470" s="69" t="s">
        <v>246</v>
      </c>
      <c r="F470" s="54" t="n">
        <f aca="false">F471+F472</f>
        <v>3827.9</v>
      </c>
    </row>
    <row r="471" s="37" customFormat="true" ht="27.6" hidden="false" customHeight="false" outlineLevel="0" collapsed="false">
      <c r="A471" s="110"/>
      <c r="B471" s="117"/>
      <c r="C471" s="66"/>
      <c r="D471" s="56" t="s">
        <v>214</v>
      </c>
      <c r="E471" s="116" t="s">
        <v>215</v>
      </c>
      <c r="F471" s="54" t="n">
        <v>3347.9</v>
      </c>
    </row>
    <row r="472" s="37" customFormat="true" ht="15.6" hidden="false" customHeight="false" outlineLevel="0" collapsed="false">
      <c r="A472" s="110"/>
      <c r="B472" s="117"/>
      <c r="C472" s="66"/>
      <c r="D472" s="56" t="s">
        <v>159</v>
      </c>
      <c r="E472" s="116" t="s">
        <v>160</v>
      </c>
      <c r="F472" s="54" t="n">
        <v>480</v>
      </c>
    </row>
    <row r="473" s="37" customFormat="true" ht="15.6" hidden="false" customHeight="false" outlineLevel="0" collapsed="false">
      <c r="A473" s="110"/>
      <c r="B473" s="117"/>
      <c r="C473" s="51" t="s">
        <v>247</v>
      </c>
      <c r="D473" s="52"/>
      <c r="E473" s="111" t="s">
        <v>248</v>
      </c>
      <c r="F473" s="54" t="n">
        <f aca="false">F474+F475+F476</f>
        <v>5668.1</v>
      </c>
    </row>
    <row r="474" s="37" customFormat="true" ht="27.6" hidden="false" customHeight="false" outlineLevel="0" collapsed="false">
      <c r="A474" s="110"/>
      <c r="B474" s="117"/>
      <c r="C474" s="66"/>
      <c r="D474" s="56" t="s">
        <v>214</v>
      </c>
      <c r="E474" s="116" t="s">
        <v>215</v>
      </c>
      <c r="F474" s="54" t="n">
        <v>3048</v>
      </c>
    </row>
    <row r="475" s="37" customFormat="true" ht="14.25" hidden="false" customHeight="true" outlineLevel="0" collapsed="false">
      <c r="A475" s="110"/>
      <c r="B475" s="117"/>
      <c r="C475" s="66"/>
      <c r="D475" s="56" t="s">
        <v>159</v>
      </c>
      <c r="E475" s="116" t="s">
        <v>160</v>
      </c>
      <c r="F475" s="54" t="n">
        <v>2325.2</v>
      </c>
    </row>
    <row r="476" s="37" customFormat="true" ht="15.6" hidden="false" customHeight="false" outlineLevel="0" collapsed="false">
      <c r="A476" s="110"/>
      <c r="B476" s="117"/>
      <c r="C476" s="52"/>
      <c r="D476" s="56" t="s">
        <v>198</v>
      </c>
      <c r="E476" s="116" t="s">
        <v>199</v>
      </c>
      <c r="F476" s="54" t="n">
        <v>294.9</v>
      </c>
    </row>
    <row r="477" s="37" customFormat="true" ht="15.6" hidden="false" customHeight="false" outlineLevel="0" collapsed="false">
      <c r="A477" s="110"/>
      <c r="B477" s="117"/>
      <c r="C477" s="51" t="s">
        <v>249</v>
      </c>
      <c r="D477" s="52"/>
      <c r="E477" s="111" t="s">
        <v>250</v>
      </c>
      <c r="F477" s="54" t="n">
        <f aca="false">F478</f>
        <v>1566.7</v>
      </c>
    </row>
    <row r="478" s="37" customFormat="true" ht="15.6" hidden="false" customHeight="false" outlineLevel="0" collapsed="false">
      <c r="A478" s="110"/>
      <c r="B478" s="117"/>
      <c r="C478" s="56"/>
      <c r="D478" s="56" t="s">
        <v>155</v>
      </c>
      <c r="E478" s="116" t="s">
        <v>156</v>
      </c>
      <c r="F478" s="54" t="n">
        <v>1566.7</v>
      </c>
    </row>
    <row r="479" s="37" customFormat="true" ht="27.6" hidden="false" customHeight="false" outlineLevel="0" collapsed="false">
      <c r="A479" s="110"/>
      <c r="B479" s="117"/>
      <c r="C479" s="51" t="s">
        <v>251</v>
      </c>
      <c r="D479" s="56"/>
      <c r="E479" s="116" t="s">
        <v>252</v>
      </c>
      <c r="F479" s="54" t="n">
        <f aca="false">F480</f>
        <v>2178.5</v>
      </c>
    </row>
    <row r="480" s="37" customFormat="true" ht="15.6" hidden="false" customHeight="false" outlineLevel="0" collapsed="false">
      <c r="A480" s="110"/>
      <c r="B480" s="117"/>
      <c r="C480" s="56"/>
      <c r="D480" s="56" t="s">
        <v>155</v>
      </c>
      <c r="E480" s="116" t="s">
        <v>156</v>
      </c>
      <c r="F480" s="54" t="n">
        <v>2178.5</v>
      </c>
    </row>
    <row r="481" s="37" customFormat="true" ht="30" hidden="false" customHeight="true" outlineLevel="0" collapsed="false">
      <c r="A481" s="110"/>
      <c r="B481" s="117"/>
      <c r="C481" s="46" t="s">
        <v>321</v>
      </c>
      <c r="D481" s="52"/>
      <c r="E481" s="118" t="s">
        <v>322</v>
      </c>
      <c r="F481" s="54" t="n">
        <f aca="false">F482+F489</f>
        <v>94</v>
      </c>
    </row>
    <row r="482" s="37" customFormat="true" ht="15.6" hidden="false" customHeight="false" outlineLevel="0" collapsed="false">
      <c r="A482" s="110"/>
      <c r="B482" s="117"/>
      <c r="C482" s="51" t="s">
        <v>323</v>
      </c>
      <c r="D482" s="52"/>
      <c r="E482" s="116" t="s">
        <v>324</v>
      </c>
      <c r="F482" s="54" t="n">
        <f aca="false">F483+F486</f>
        <v>39</v>
      </c>
    </row>
    <row r="483" s="37" customFormat="true" ht="30" hidden="false" customHeight="true" outlineLevel="0" collapsed="false">
      <c r="A483" s="110"/>
      <c r="B483" s="117"/>
      <c r="C483" s="51" t="s">
        <v>325</v>
      </c>
      <c r="D483" s="56"/>
      <c r="E483" s="134" t="s">
        <v>326</v>
      </c>
      <c r="F483" s="54" t="n">
        <f aca="false">F484</f>
        <v>12</v>
      </c>
    </row>
    <row r="484" s="37" customFormat="true" ht="15.6" hidden="false" customHeight="false" outlineLevel="0" collapsed="false">
      <c r="A484" s="110"/>
      <c r="B484" s="117"/>
      <c r="C484" s="51" t="s">
        <v>327</v>
      </c>
      <c r="D484" s="56"/>
      <c r="E484" s="119" t="s">
        <v>270</v>
      </c>
      <c r="F484" s="54" t="n">
        <f aca="false">F485</f>
        <v>12</v>
      </c>
    </row>
    <row r="485" s="37" customFormat="true" ht="15.6" hidden="false" customHeight="false" outlineLevel="0" collapsed="false">
      <c r="A485" s="110"/>
      <c r="B485" s="117"/>
      <c r="C485" s="52"/>
      <c r="D485" s="56" t="s">
        <v>155</v>
      </c>
      <c r="E485" s="116" t="s">
        <v>156</v>
      </c>
      <c r="F485" s="54" t="n">
        <v>12</v>
      </c>
    </row>
    <row r="486" s="37" customFormat="true" ht="30" hidden="false" customHeight="true" outlineLevel="0" collapsed="false">
      <c r="A486" s="110"/>
      <c r="B486" s="117"/>
      <c r="C486" s="51" t="s">
        <v>335</v>
      </c>
      <c r="D486" s="56"/>
      <c r="E486" s="82" t="s">
        <v>336</v>
      </c>
      <c r="F486" s="54" t="n">
        <f aca="false">F487</f>
        <v>27</v>
      </c>
    </row>
    <row r="487" s="37" customFormat="true" ht="15.6" hidden="false" customHeight="false" outlineLevel="0" collapsed="false">
      <c r="A487" s="110"/>
      <c r="B487" s="117"/>
      <c r="C487" s="51" t="s">
        <v>337</v>
      </c>
      <c r="D487" s="56"/>
      <c r="E487" s="87" t="s">
        <v>270</v>
      </c>
      <c r="F487" s="54" t="n">
        <f aca="false">F488</f>
        <v>27</v>
      </c>
    </row>
    <row r="488" s="37" customFormat="true" ht="15.6" hidden="false" customHeight="false" outlineLevel="0" collapsed="false">
      <c r="A488" s="110"/>
      <c r="B488" s="117"/>
      <c r="C488" s="52"/>
      <c r="D488" s="56" t="s">
        <v>155</v>
      </c>
      <c r="E488" s="116" t="s">
        <v>156</v>
      </c>
      <c r="F488" s="54" t="n">
        <v>27</v>
      </c>
    </row>
    <row r="489" s="37" customFormat="true" ht="27.6" hidden="false" customHeight="false" outlineLevel="0" collapsed="false">
      <c r="A489" s="110"/>
      <c r="B489" s="117"/>
      <c r="C489" s="51" t="s">
        <v>344</v>
      </c>
      <c r="D489" s="52"/>
      <c r="E489" s="116" t="s">
        <v>345</v>
      </c>
      <c r="F489" s="54" t="n">
        <f aca="false">F490</f>
        <v>55</v>
      </c>
    </row>
    <row r="490" s="37" customFormat="true" ht="30" hidden="false" customHeight="true" outlineLevel="0" collapsed="false">
      <c r="A490" s="110"/>
      <c r="B490" s="117"/>
      <c r="C490" s="51" t="s">
        <v>346</v>
      </c>
      <c r="D490" s="56"/>
      <c r="E490" s="138" t="s">
        <v>347</v>
      </c>
      <c r="F490" s="54" t="n">
        <f aca="false">F491</f>
        <v>55</v>
      </c>
    </row>
    <row r="491" s="37" customFormat="true" ht="15.6" hidden="false" customHeight="false" outlineLevel="0" collapsed="false">
      <c r="A491" s="110"/>
      <c r="B491" s="117"/>
      <c r="C491" s="51" t="s">
        <v>348</v>
      </c>
      <c r="D491" s="56"/>
      <c r="E491" s="87" t="s">
        <v>270</v>
      </c>
      <c r="F491" s="54" t="n">
        <f aca="false">F492</f>
        <v>55</v>
      </c>
    </row>
    <row r="492" s="37" customFormat="true" ht="15.6" hidden="false" customHeight="false" outlineLevel="0" collapsed="false">
      <c r="A492" s="110"/>
      <c r="B492" s="117"/>
      <c r="C492" s="52"/>
      <c r="D492" s="56" t="s">
        <v>155</v>
      </c>
      <c r="E492" s="116" t="s">
        <v>156</v>
      </c>
      <c r="F492" s="54" t="n">
        <v>55</v>
      </c>
    </row>
    <row r="493" s="37" customFormat="true" ht="15.6" hidden="false" customHeight="false" outlineLevel="0" collapsed="false">
      <c r="A493" s="110"/>
      <c r="B493" s="52" t="n">
        <v>1000</v>
      </c>
      <c r="C493" s="52"/>
      <c r="D493" s="56"/>
      <c r="E493" s="116" t="s">
        <v>615</v>
      </c>
      <c r="F493" s="94" t="n">
        <f aca="false">F494+F521</f>
        <v>21395.3</v>
      </c>
    </row>
    <row r="494" s="37" customFormat="true" ht="15.6" hidden="false" customHeight="false" outlineLevel="0" collapsed="false">
      <c r="A494" s="110"/>
      <c r="B494" s="52" t="n">
        <v>1003</v>
      </c>
      <c r="C494" s="52"/>
      <c r="D494" s="56"/>
      <c r="E494" s="116" t="s">
        <v>632</v>
      </c>
      <c r="F494" s="94" t="n">
        <f aca="false">F495+F514</f>
        <v>16426.9</v>
      </c>
    </row>
    <row r="495" s="37" customFormat="true" ht="30" hidden="false" customHeight="true" outlineLevel="0" collapsed="false">
      <c r="A495" s="110"/>
      <c r="B495" s="52"/>
      <c r="C495" s="46" t="s">
        <v>147</v>
      </c>
      <c r="D495" s="47"/>
      <c r="E495" s="125" t="s">
        <v>148</v>
      </c>
      <c r="F495" s="90" t="n">
        <f aca="false">F496+F503</f>
        <v>16204</v>
      </c>
    </row>
    <row r="496" s="37" customFormat="true" ht="15.6" hidden="false" customHeight="false" outlineLevel="0" collapsed="false">
      <c r="A496" s="110"/>
      <c r="B496" s="117"/>
      <c r="C496" s="51" t="s">
        <v>183</v>
      </c>
      <c r="D496" s="56"/>
      <c r="E496" s="69" t="s">
        <v>184</v>
      </c>
      <c r="F496" s="54" t="n">
        <f aca="false">F497</f>
        <v>162.4</v>
      </c>
    </row>
    <row r="497" s="37" customFormat="true" ht="27.6" hidden="false" customHeight="false" outlineLevel="0" collapsed="false">
      <c r="A497" s="110"/>
      <c r="B497" s="117"/>
      <c r="C497" s="51" t="s">
        <v>185</v>
      </c>
      <c r="D497" s="56"/>
      <c r="E497" s="119" t="s">
        <v>186</v>
      </c>
      <c r="F497" s="54" t="n">
        <f aca="false">F500+F498</f>
        <v>162.4</v>
      </c>
    </row>
    <row r="498" s="37" customFormat="true" ht="15.6" hidden="false" customHeight="false" outlineLevel="0" collapsed="false">
      <c r="A498" s="110"/>
      <c r="B498" s="117"/>
      <c r="C498" s="51" t="s">
        <v>187</v>
      </c>
      <c r="D498" s="56"/>
      <c r="E498" s="119" t="s">
        <v>188</v>
      </c>
      <c r="F498" s="54" t="n">
        <f aca="false">F499</f>
        <v>101.5</v>
      </c>
    </row>
    <row r="499" s="37" customFormat="true" ht="29.25" hidden="false" customHeight="true" outlineLevel="0" collapsed="false">
      <c r="A499" s="110"/>
      <c r="B499" s="117"/>
      <c r="C499" s="52"/>
      <c r="D499" s="56" t="s">
        <v>155</v>
      </c>
      <c r="E499" s="116" t="s">
        <v>156</v>
      </c>
      <c r="F499" s="54" t="n">
        <v>101.5</v>
      </c>
    </row>
    <row r="500" s="37" customFormat="true" ht="45" hidden="false" customHeight="true" outlineLevel="0" collapsed="false">
      <c r="A500" s="110"/>
      <c r="B500" s="117"/>
      <c r="C500" s="51" t="s">
        <v>189</v>
      </c>
      <c r="D500" s="56"/>
      <c r="E500" s="119" t="s">
        <v>190</v>
      </c>
      <c r="F500" s="54" t="n">
        <f aca="false">F501+F502</f>
        <v>60.9</v>
      </c>
    </row>
    <row r="501" s="37" customFormat="true" ht="15.6" hidden="false" customHeight="false" outlineLevel="0" collapsed="false">
      <c r="A501" s="121"/>
      <c r="B501" s="117"/>
      <c r="C501" s="78"/>
      <c r="D501" s="56" t="s">
        <v>159</v>
      </c>
      <c r="E501" s="116" t="s">
        <v>160</v>
      </c>
      <c r="F501" s="54" t="n">
        <v>0.9</v>
      </c>
    </row>
    <row r="502" s="37" customFormat="true" ht="15.6" hidden="false" customHeight="false" outlineLevel="0" collapsed="false">
      <c r="A502" s="110"/>
      <c r="B502" s="117"/>
      <c r="C502" s="52"/>
      <c r="D502" s="56" t="s">
        <v>161</v>
      </c>
      <c r="E502" s="119" t="s">
        <v>162</v>
      </c>
      <c r="F502" s="54" t="n">
        <v>60</v>
      </c>
    </row>
    <row r="503" s="37" customFormat="true" ht="18.75" hidden="false" customHeight="true" outlineLevel="0" collapsed="false">
      <c r="A503" s="110"/>
      <c r="B503" s="114"/>
      <c r="C503" s="51" t="s">
        <v>223</v>
      </c>
      <c r="D503" s="56"/>
      <c r="E503" s="69" t="s">
        <v>224</v>
      </c>
      <c r="F503" s="62" t="n">
        <f aca="false">F504+F508</f>
        <v>16041.6</v>
      </c>
    </row>
    <row r="504" s="37" customFormat="true" ht="47.25" hidden="false" customHeight="true" outlineLevel="0" collapsed="false">
      <c r="A504" s="110"/>
      <c r="B504" s="114"/>
      <c r="C504" s="51" t="s">
        <v>225</v>
      </c>
      <c r="D504" s="52"/>
      <c r="E504" s="119" t="s">
        <v>226</v>
      </c>
      <c r="F504" s="54" t="n">
        <f aca="false">F505</f>
        <v>6113.8</v>
      </c>
    </row>
    <row r="505" s="37" customFormat="true" ht="55.2" hidden="false" customHeight="false" outlineLevel="0" collapsed="false">
      <c r="A505" s="110"/>
      <c r="B505" s="114"/>
      <c r="C505" s="51" t="s">
        <v>227</v>
      </c>
      <c r="D505" s="58"/>
      <c r="E505" s="119" t="s">
        <v>228</v>
      </c>
      <c r="F505" s="54" t="n">
        <f aca="false">F506+F507</f>
        <v>6113.8</v>
      </c>
    </row>
    <row r="506" s="37" customFormat="true" ht="15.6" hidden="false" customHeight="false" outlineLevel="0" collapsed="false">
      <c r="A506" s="110"/>
      <c r="B506" s="117"/>
      <c r="C506" s="52"/>
      <c r="D506" s="56" t="s">
        <v>161</v>
      </c>
      <c r="E506" s="119" t="s">
        <v>162</v>
      </c>
      <c r="F506" s="54" t="n">
        <v>2179.2</v>
      </c>
    </row>
    <row r="507" s="37" customFormat="true" ht="15.6" hidden="false" customHeight="false" outlineLevel="0" collapsed="false">
      <c r="A507" s="110"/>
      <c r="B507" s="117"/>
      <c r="C507" s="52"/>
      <c r="D507" s="56" t="s">
        <v>155</v>
      </c>
      <c r="E507" s="116" t="s">
        <v>156</v>
      </c>
      <c r="F507" s="54" t="n">
        <v>3934.6</v>
      </c>
    </row>
    <row r="508" s="37" customFormat="true" ht="27.6" hidden="false" customHeight="false" outlineLevel="0" collapsed="false">
      <c r="A508" s="110"/>
      <c r="B508" s="117"/>
      <c r="C508" s="51" t="s">
        <v>229</v>
      </c>
      <c r="D508" s="56"/>
      <c r="E508" s="119" t="s">
        <v>230</v>
      </c>
      <c r="F508" s="54" t="n">
        <f aca="false">F509+F512</f>
        <v>9927.8</v>
      </c>
    </row>
    <row r="509" s="37" customFormat="true" ht="15.6" hidden="false" customHeight="false" outlineLevel="0" collapsed="false">
      <c r="A509" s="110"/>
      <c r="B509" s="117"/>
      <c r="C509" s="51" t="s">
        <v>231</v>
      </c>
      <c r="D509" s="56"/>
      <c r="E509" s="119" t="s">
        <v>232</v>
      </c>
      <c r="F509" s="54" t="n">
        <f aca="false">F510+F511</f>
        <v>3789.3</v>
      </c>
    </row>
    <row r="510" s="37" customFormat="true" ht="15.6" hidden="false" customHeight="false" outlineLevel="0" collapsed="false">
      <c r="A510" s="110"/>
      <c r="B510" s="117"/>
      <c r="C510" s="52"/>
      <c r="D510" s="56" t="s">
        <v>161</v>
      </c>
      <c r="E510" s="119" t="s">
        <v>162</v>
      </c>
      <c r="F510" s="54" t="n">
        <v>859.9</v>
      </c>
    </row>
    <row r="511" s="37" customFormat="true" ht="15.6" hidden="false" customHeight="false" outlineLevel="0" collapsed="false">
      <c r="A511" s="110"/>
      <c r="B511" s="117"/>
      <c r="C511" s="52"/>
      <c r="D511" s="56" t="s">
        <v>155</v>
      </c>
      <c r="E511" s="116" t="s">
        <v>156</v>
      </c>
      <c r="F511" s="54" t="n">
        <v>2929.4</v>
      </c>
    </row>
    <row r="512" s="37" customFormat="true" ht="15.6" hidden="false" customHeight="false" outlineLevel="0" collapsed="false">
      <c r="A512" s="110"/>
      <c r="B512" s="117"/>
      <c r="C512" s="51" t="s">
        <v>233</v>
      </c>
      <c r="D512" s="56"/>
      <c r="E512" s="119" t="s">
        <v>234</v>
      </c>
      <c r="F512" s="54" t="n">
        <f aca="false">F513</f>
        <v>6138.5</v>
      </c>
    </row>
    <row r="513" s="37" customFormat="true" ht="15.6" hidden="false" customHeight="false" outlineLevel="0" collapsed="false">
      <c r="A513" s="110"/>
      <c r="B513" s="117"/>
      <c r="C513" s="52"/>
      <c r="D513" s="56" t="s">
        <v>155</v>
      </c>
      <c r="E513" s="116" t="s">
        <v>156</v>
      </c>
      <c r="F513" s="54" t="n">
        <v>6138.5</v>
      </c>
    </row>
    <row r="514" s="37" customFormat="true" ht="28.5" hidden="false" customHeight="true" outlineLevel="0" collapsed="false">
      <c r="A514" s="110"/>
      <c r="B514" s="117"/>
      <c r="C514" s="46" t="s">
        <v>253</v>
      </c>
      <c r="D514" s="52"/>
      <c r="E514" s="125" t="s">
        <v>254</v>
      </c>
      <c r="F514" s="54" t="n">
        <f aca="false">F515</f>
        <v>222.9</v>
      </c>
    </row>
    <row r="515" s="37" customFormat="true" ht="30.75" hidden="false" customHeight="true" outlineLevel="0" collapsed="false">
      <c r="A515" s="110"/>
      <c r="B515" s="117"/>
      <c r="C515" s="51" t="s">
        <v>255</v>
      </c>
      <c r="D515" s="52"/>
      <c r="E515" s="69" t="s">
        <v>256</v>
      </c>
      <c r="F515" s="54" t="n">
        <f aca="false">F516</f>
        <v>222.9</v>
      </c>
    </row>
    <row r="516" s="37" customFormat="true" ht="31.5" hidden="false" customHeight="true" outlineLevel="0" collapsed="false">
      <c r="A516" s="110"/>
      <c r="B516" s="117"/>
      <c r="C516" s="51" t="s">
        <v>271</v>
      </c>
      <c r="D516" s="56"/>
      <c r="E516" s="119" t="s">
        <v>230</v>
      </c>
      <c r="F516" s="54" t="n">
        <f aca="false">F517+F519</f>
        <v>222.9</v>
      </c>
    </row>
    <row r="517" s="37" customFormat="true" ht="27.6" hidden="false" customHeight="false" outlineLevel="0" collapsed="false">
      <c r="A517" s="110"/>
      <c r="B517" s="117"/>
      <c r="C517" s="51" t="s">
        <v>272</v>
      </c>
      <c r="D517" s="56"/>
      <c r="E517" s="119" t="s">
        <v>273</v>
      </c>
      <c r="F517" s="54" t="n">
        <f aca="false">F518</f>
        <v>148.6</v>
      </c>
    </row>
    <row r="518" s="37" customFormat="true" ht="15.6" hidden="false" customHeight="false" outlineLevel="0" collapsed="false">
      <c r="A518" s="110"/>
      <c r="B518" s="117"/>
      <c r="C518" s="52"/>
      <c r="D518" s="56" t="s">
        <v>159</v>
      </c>
      <c r="E518" s="116" t="s">
        <v>160</v>
      </c>
      <c r="F518" s="54" t="n">
        <v>148.6</v>
      </c>
    </row>
    <row r="519" s="37" customFormat="true" ht="27.6" hidden="false" customHeight="false" outlineLevel="0" collapsed="false">
      <c r="A519" s="110"/>
      <c r="B519" s="117"/>
      <c r="C519" s="51" t="s">
        <v>274</v>
      </c>
      <c r="D519" s="56"/>
      <c r="E519" s="119" t="s">
        <v>275</v>
      </c>
      <c r="F519" s="54" t="n">
        <f aca="false">F520</f>
        <v>74.3</v>
      </c>
    </row>
    <row r="520" s="37" customFormat="true" ht="15.6" hidden="false" customHeight="false" outlineLevel="0" collapsed="false">
      <c r="A520" s="110"/>
      <c r="B520" s="117"/>
      <c r="C520" s="52"/>
      <c r="D520" s="56" t="s">
        <v>159</v>
      </c>
      <c r="E520" s="116" t="s">
        <v>160</v>
      </c>
      <c r="F520" s="54" t="n">
        <v>74.3</v>
      </c>
    </row>
    <row r="521" s="37" customFormat="true" ht="15.6" hidden="false" customHeight="false" outlineLevel="0" collapsed="false">
      <c r="A521" s="110"/>
      <c r="B521" s="52" t="n">
        <v>1004</v>
      </c>
      <c r="C521" s="52"/>
      <c r="D521" s="56"/>
      <c r="E521" s="116" t="s">
        <v>640</v>
      </c>
      <c r="F521" s="94" t="n">
        <f aca="false">F522</f>
        <v>4968.4</v>
      </c>
    </row>
    <row r="522" s="37" customFormat="true" ht="33" hidden="false" customHeight="true" outlineLevel="0" collapsed="false">
      <c r="A522" s="110"/>
      <c r="B522" s="52"/>
      <c r="C522" s="46" t="s">
        <v>147</v>
      </c>
      <c r="D522" s="47"/>
      <c r="E522" s="125" t="s">
        <v>148</v>
      </c>
      <c r="F522" s="90" t="n">
        <f aca="false">F523</f>
        <v>4968.4</v>
      </c>
    </row>
    <row r="523" s="37" customFormat="true" ht="18.75" hidden="false" customHeight="true" outlineLevel="0" collapsed="false">
      <c r="A523" s="110"/>
      <c r="B523" s="114"/>
      <c r="C523" s="51" t="s">
        <v>223</v>
      </c>
      <c r="D523" s="56"/>
      <c r="E523" s="69" t="s">
        <v>224</v>
      </c>
      <c r="F523" s="62" t="n">
        <f aca="false">F524</f>
        <v>4968.4</v>
      </c>
    </row>
    <row r="524" s="37" customFormat="true" ht="46.5" hidden="false" customHeight="true" outlineLevel="0" collapsed="false">
      <c r="A524" s="110"/>
      <c r="B524" s="117"/>
      <c r="C524" s="51" t="s">
        <v>235</v>
      </c>
      <c r="D524" s="56"/>
      <c r="E524" s="119" t="s">
        <v>236</v>
      </c>
      <c r="F524" s="54" t="n">
        <f aca="false">F525</f>
        <v>4968.4</v>
      </c>
    </row>
    <row r="525" s="37" customFormat="true" ht="15.6" hidden="false" customHeight="false" outlineLevel="0" collapsed="false">
      <c r="A525" s="110"/>
      <c r="B525" s="117"/>
      <c r="C525" s="52"/>
      <c r="D525" s="51" t="s">
        <v>161</v>
      </c>
      <c r="E525" s="119" t="s">
        <v>162</v>
      </c>
      <c r="F525" s="54" t="n">
        <v>4968.4</v>
      </c>
    </row>
    <row r="526" s="37" customFormat="true" ht="16.5" hidden="false" customHeight="true" outlineLevel="0" collapsed="false">
      <c r="A526" s="107"/>
      <c r="B526" s="52" t="n">
        <v>1100</v>
      </c>
      <c r="C526" s="89"/>
      <c r="D526" s="89"/>
      <c r="E526" s="111" t="s">
        <v>617</v>
      </c>
      <c r="F526" s="133" t="n">
        <f aca="false">F527</f>
        <v>340</v>
      </c>
    </row>
    <row r="527" s="37" customFormat="true" ht="16.5" hidden="false" customHeight="true" outlineLevel="0" collapsed="false">
      <c r="A527" s="107"/>
      <c r="B527" s="52" t="n">
        <v>1101</v>
      </c>
      <c r="C527" s="89"/>
      <c r="D527" s="89"/>
      <c r="E527" s="111" t="s">
        <v>618</v>
      </c>
      <c r="F527" s="133" t="n">
        <f aca="false">F528</f>
        <v>340</v>
      </c>
    </row>
    <row r="528" s="37" customFormat="true" ht="30" hidden="false" customHeight="true" outlineLevel="0" collapsed="false">
      <c r="A528" s="110"/>
      <c r="B528" s="52"/>
      <c r="C528" s="46" t="s">
        <v>309</v>
      </c>
      <c r="D528" s="52"/>
      <c r="E528" s="131" t="s">
        <v>310</v>
      </c>
      <c r="F528" s="54" t="n">
        <f aca="false">F529</f>
        <v>340</v>
      </c>
    </row>
    <row r="529" s="37" customFormat="true" ht="15.6" hidden="false" customHeight="false" outlineLevel="0" collapsed="false">
      <c r="A529" s="110"/>
      <c r="B529" s="117"/>
      <c r="C529" s="51" t="s">
        <v>311</v>
      </c>
      <c r="D529" s="58"/>
      <c r="E529" s="119" t="s">
        <v>312</v>
      </c>
      <c r="F529" s="54" t="n">
        <f aca="false">F530</f>
        <v>340</v>
      </c>
    </row>
    <row r="530" s="37" customFormat="true" ht="27.6" hidden="false" customHeight="false" outlineLevel="0" collapsed="false">
      <c r="A530" s="110"/>
      <c r="B530" s="117"/>
      <c r="C530" s="51" t="s">
        <v>313</v>
      </c>
      <c r="D530" s="51"/>
      <c r="E530" s="119" t="s">
        <v>314</v>
      </c>
      <c r="F530" s="54" t="n">
        <f aca="false">F531</f>
        <v>340</v>
      </c>
    </row>
    <row r="531" s="37" customFormat="true" ht="17.25" hidden="false" customHeight="true" outlineLevel="0" collapsed="false">
      <c r="A531" s="110"/>
      <c r="B531" s="117"/>
      <c r="C531" s="51" t="s">
        <v>315</v>
      </c>
      <c r="D531" s="56"/>
      <c r="E531" s="119" t="s">
        <v>270</v>
      </c>
      <c r="F531" s="54" t="n">
        <f aca="false">F532</f>
        <v>340</v>
      </c>
    </row>
    <row r="532" s="37" customFormat="true" ht="15.6" hidden="false" customHeight="false" outlineLevel="0" collapsed="false">
      <c r="A532" s="110"/>
      <c r="B532" s="117"/>
      <c r="C532" s="52"/>
      <c r="D532" s="56" t="s">
        <v>155</v>
      </c>
      <c r="E532" s="116" t="s">
        <v>156</v>
      </c>
      <c r="F532" s="54" t="n">
        <v>340</v>
      </c>
    </row>
    <row r="533" s="40" customFormat="true" ht="32.25" hidden="false" customHeight="true" outlineLevel="0" collapsed="false">
      <c r="A533" s="135" t="n">
        <v>915</v>
      </c>
      <c r="B533" s="145"/>
      <c r="C533" s="89"/>
      <c r="D533" s="89"/>
      <c r="E533" s="108" t="s">
        <v>641</v>
      </c>
      <c r="F533" s="68" t="n">
        <f aca="false">F534+F563</f>
        <v>16828.8</v>
      </c>
    </row>
    <row r="534" s="40" customFormat="true" ht="18" hidden="false" customHeight="true" outlineLevel="0" collapsed="false">
      <c r="A534" s="107"/>
      <c r="B534" s="66" t="s">
        <v>572</v>
      </c>
      <c r="C534" s="112"/>
      <c r="D534" s="112"/>
      <c r="E534" s="111" t="s">
        <v>573</v>
      </c>
      <c r="F534" s="113" t="n">
        <f aca="false">F535</f>
        <v>10966</v>
      </c>
    </row>
    <row r="535" s="40" customFormat="true" ht="16.5" hidden="false" customHeight="true" outlineLevel="0" collapsed="false">
      <c r="A535" s="107"/>
      <c r="B535" s="66" t="s">
        <v>580</v>
      </c>
      <c r="C535" s="112"/>
      <c r="D535" s="112"/>
      <c r="E535" s="111" t="s">
        <v>642</v>
      </c>
      <c r="F535" s="113" t="n">
        <f aca="false">F536</f>
        <v>10966</v>
      </c>
    </row>
    <row r="536" s="37" customFormat="true" ht="27.6" hidden="false" customHeight="false" outlineLevel="0" collapsed="false">
      <c r="A536" s="110"/>
      <c r="B536" s="117"/>
      <c r="C536" s="46" t="s">
        <v>414</v>
      </c>
      <c r="D536" s="52"/>
      <c r="E536" s="115" t="s">
        <v>415</v>
      </c>
      <c r="F536" s="54" t="n">
        <f aca="false">F537+F541+F548+F558</f>
        <v>10966</v>
      </c>
    </row>
    <row r="537" s="37" customFormat="true" ht="18" hidden="false" customHeight="true" outlineLevel="0" collapsed="false">
      <c r="A537" s="110"/>
      <c r="B537" s="117"/>
      <c r="C537" s="51" t="s">
        <v>416</v>
      </c>
      <c r="D537" s="56"/>
      <c r="E537" s="116" t="s">
        <v>417</v>
      </c>
      <c r="F537" s="54" t="n">
        <f aca="false">F538</f>
        <v>3318</v>
      </c>
    </row>
    <row r="538" s="37" customFormat="true" ht="27.6" hidden="false" customHeight="false" outlineLevel="0" collapsed="false">
      <c r="A538" s="110"/>
      <c r="B538" s="117"/>
      <c r="C538" s="51" t="s">
        <v>418</v>
      </c>
      <c r="D538" s="78"/>
      <c r="E538" s="120" t="s">
        <v>419</v>
      </c>
      <c r="F538" s="54" t="n">
        <f aca="false">F539</f>
        <v>3318</v>
      </c>
    </row>
    <row r="539" s="37" customFormat="true" ht="27.6" hidden="false" customHeight="false" outlineLevel="0" collapsed="false">
      <c r="A539" s="110"/>
      <c r="B539" s="114"/>
      <c r="C539" s="52" t="s">
        <v>420</v>
      </c>
      <c r="D539" s="56"/>
      <c r="E539" s="119" t="s">
        <v>643</v>
      </c>
      <c r="F539" s="54" t="n">
        <f aca="false">F540</f>
        <v>3318</v>
      </c>
    </row>
    <row r="540" s="37" customFormat="true" ht="15.6" hidden="false" customHeight="false" outlineLevel="0" collapsed="false">
      <c r="A540" s="110"/>
      <c r="B540" s="114"/>
      <c r="C540" s="52"/>
      <c r="D540" s="56" t="s">
        <v>159</v>
      </c>
      <c r="E540" s="116" t="s">
        <v>160</v>
      </c>
      <c r="F540" s="54" t="n">
        <v>3318</v>
      </c>
    </row>
    <row r="541" s="37" customFormat="true" ht="31.5" hidden="false" customHeight="true" outlineLevel="0" collapsed="false">
      <c r="A541" s="110"/>
      <c r="B541" s="117"/>
      <c r="C541" s="51" t="s">
        <v>422</v>
      </c>
      <c r="D541" s="78"/>
      <c r="E541" s="120" t="s">
        <v>423</v>
      </c>
      <c r="F541" s="54" t="n">
        <f aca="false">F542+F545</f>
        <v>360.6</v>
      </c>
    </row>
    <row r="542" s="37" customFormat="true" ht="29.25" hidden="false" customHeight="true" outlineLevel="0" collapsed="false">
      <c r="A542" s="110"/>
      <c r="B542" s="117"/>
      <c r="C542" s="51" t="s">
        <v>424</v>
      </c>
      <c r="D542" s="56"/>
      <c r="E542" s="116" t="s">
        <v>425</v>
      </c>
      <c r="F542" s="54" t="n">
        <f aca="false">F543</f>
        <v>140.6</v>
      </c>
    </row>
    <row r="543" s="37" customFormat="true" ht="15.6" hidden="false" customHeight="false" outlineLevel="0" collapsed="false">
      <c r="A543" s="110"/>
      <c r="B543" s="117"/>
      <c r="C543" s="51" t="s">
        <v>426</v>
      </c>
      <c r="D543" s="56"/>
      <c r="E543" s="116" t="s">
        <v>427</v>
      </c>
      <c r="F543" s="54" t="n">
        <f aca="false">F544</f>
        <v>140.6</v>
      </c>
    </row>
    <row r="544" s="37" customFormat="true" ht="15.6" hidden="false" customHeight="false" outlineLevel="0" collapsed="false">
      <c r="A544" s="121"/>
      <c r="B544" s="117"/>
      <c r="C544" s="78"/>
      <c r="D544" s="56" t="s">
        <v>159</v>
      </c>
      <c r="E544" s="116" t="s">
        <v>160</v>
      </c>
      <c r="F544" s="54" t="n">
        <v>140.6</v>
      </c>
    </row>
    <row r="545" s="37" customFormat="true" ht="27.6" hidden="false" customHeight="false" outlineLevel="0" collapsed="false">
      <c r="A545" s="121"/>
      <c r="B545" s="114"/>
      <c r="C545" s="51" t="s">
        <v>428</v>
      </c>
      <c r="D545" s="56"/>
      <c r="E545" s="116" t="s">
        <v>429</v>
      </c>
      <c r="F545" s="54" t="n">
        <f aca="false">F546</f>
        <v>220</v>
      </c>
    </row>
    <row r="546" s="37" customFormat="true" ht="15.6" hidden="false" customHeight="false" outlineLevel="0" collapsed="false">
      <c r="A546" s="121"/>
      <c r="B546" s="114"/>
      <c r="C546" s="51" t="s">
        <v>430</v>
      </c>
      <c r="D546" s="56"/>
      <c r="E546" s="116" t="s">
        <v>431</v>
      </c>
      <c r="F546" s="54" t="n">
        <f aca="false">F547</f>
        <v>220</v>
      </c>
    </row>
    <row r="547" s="37" customFormat="true" ht="15.6" hidden="false" customHeight="false" outlineLevel="0" collapsed="false">
      <c r="A547" s="121"/>
      <c r="B547" s="114"/>
      <c r="C547" s="78"/>
      <c r="D547" s="56" t="s">
        <v>159</v>
      </c>
      <c r="E547" s="116" t="s">
        <v>160</v>
      </c>
      <c r="F547" s="54" t="n">
        <v>220</v>
      </c>
    </row>
    <row r="548" s="37" customFormat="true" ht="15.6" hidden="false" customHeight="false" outlineLevel="0" collapsed="false">
      <c r="A548" s="121"/>
      <c r="B548" s="117"/>
      <c r="C548" s="51" t="s">
        <v>432</v>
      </c>
      <c r="D548" s="56"/>
      <c r="E548" s="69" t="s">
        <v>433</v>
      </c>
      <c r="F548" s="54" t="n">
        <f aca="false">F549</f>
        <v>175.7</v>
      </c>
    </row>
    <row r="549" s="37" customFormat="true" ht="27.6" hidden="false" customHeight="false" outlineLevel="0" collapsed="false">
      <c r="A549" s="110"/>
      <c r="B549" s="117"/>
      <c r="C549" s="51" t="s">
        <v>434</v>
      </c>
      <c r="D549" s="56"/>
      <c r="E549" s="116" t="s">
        <v>230</v>
      </c>
      <c r="F549" s="54" t="n">
        <f aca="false">F554+F550+F552+F556</f>
        <v>175.7</v>
      </c>
    </row>
    <row r="550" s="37" customFormat="true" ht="27.6" hidden="false" customHeight="false" outlineLevel="0" collapsed="false">
      <c r="A550" s="110"/>
      <c r="B550" s="117"/>
      <c r="C550" s="51" t="s">
        <v>435</v>
      </c>
      <c r="D550" s="56"/>
      <c r="E550" s="53" t="s">
        <v>436</v>
      </c>
      <c r="F550" s="54" t="n">
        <f aca="false">F551</f>
        <v>122.2</v>
      </c>
    </row>
    <row r="551" s="37" customFormat="true" ht="15.6" hidden="false" customHeight="false" outlineLevel="0" collapsed="false">
      <c r="A551" s="121"/>
      <c r="B551" s="117"/>
      <c r="C551" s="78"/>
      <c r="D551" s="56" t="s">
        <v>159</v>
      </c>
      <c r="E551" s="57" t="s">
        <v>160</v>
      </c>
      <c r="F551" s="54" t="n">
        <v>122.2</v>
      </c>
    </row>
    <row r="552" s="37" customFormat="true" ht="45.75" hidden="false" customHeight="true" outlineLevel="0" collapsed="false">
      <c r="A552" s="110"/>
      <c r="B552" s="117"/>
      <c r="C552" s="51" t="s">
        <v>437</v>
      </c>
      <c r="D552" s="56"/>
      <c r="E552" s="53" t="s">
        <v>438</v>
      </c>
      <c r="F552" s="54" t="n">
        <f aca="false">F553</f>
        <v>31.3</v>
      </c>
    </row>
    <row r="553" s="37" customFormat="true" ht="15.6" hidden="false" customHeight="false" outlineLevel="0" collapsed="false">
      <c r="A553" s="121"/>
      <c r="B553" s="117"/>
      <c r="C553" s="78"/>
      <c r="D553" s="56" t="s">
        <v>159</v>
      </c>
      <c r="E553" s="57" t="s">
        <v>160</v>
      </c>
      <c r="F553" s="54" t="n">
        <v>31.3</v>
      </c>
    </row>
    <row r="554" s="37" customFormat="true" ht="41.4" hidden="false" customHeight="false" outlineLevel="0" collapsed="false">
      <c r="A554" s="110"/>
      <c r="B554" s="117"/>
      <c r="C554" s="51" t="s">
        <v>441</v>
      </c>
      <c r="D554" s="78"/>
      <c r="E554" s="120" t="s">
        <v>442</v>
      </c>
      <c r="F554" s="54" t="n">
        <f aca="false">F555</f>
        <v>0.4</v>
      </c>
    </row>
    <row r="555" s="37" customFormat="true" ht="15.6" hidden="false" customHeight="false" outlineLevel="0" collapsed="false">
      <c r="A555" s="121"/>
      <c r="B555" s="117"/>
      <c r="C555" s="52"/>
      <c r="D555" s="56" t="s">
        <v>159</v>
      </c>
      <c r="E555" s="116" t="s">
        <v>160</v>
      </c>
      <c r="F555" s="54" t="n">
        <v>0.4</v>
      </c>
    </row>
    <row r="556" s="37" customFormat="true" ht="29.25" hidden="false" customHeight="true" outlineLevel="0" collapsed="false">
      <c r="A556" s="121"/>
      <c r="B556" s="146"/>
      <c r="C556" s="51" t="s">
        <v>439</v>
      </c>
      <c r="D556" s="56"/>
      <c r="E556" s="120" t="s">
        <v>440</v>
      </c>
      <c r="F556" s="54" t="n">
        <f aca="false">F557</f>
        <v>21.8</v>
      </c>
    </row>
    <row r="557" s="37" customFormat="true" ht="15.6" hidden="false" customHeight="false" outlineLevel="0" collapsed="false">
      <c r="A557" s="121"/>
      <c r="B557" s="132"/>
      <c r="C557" s="52"/>
      <c r="D557" s="56" t="s">
        <v>159</v>
      </c>
      <c r="E557" s="116" t="s">
        <v>160</v>
      </c>
      <c r="F557" s="54" t="n">
        <v>21.8</v>
      </c>
    </row>
    <row r="558" s="37" customFormat="true" ht="14.25" hidden="false" customHeight="true" outlineLevel="0" collapsed="false">
      <c r="A558" s="121"/>
      <c r="B558" s="117"/>
      <c r="C558" s="51" t="s">
        <v>449</v>
      </c>
      <c r="D558" s="56"/>
      <c r="E558" s="119" t="s">
        <v>303</v>
      </c>
      <c r="F558" s="62" t="n">
        <f aca="false">F559</f>
        <v>7111.7</v>
      </c>
    </row>
    <row r="559" s="37" customFormat="true" ht="17.25" hidden="false" customHeight="true" outlineLevel="0" collapsed="false">
      <c r="A559" s="121"/>
      <c r="B559" s="117"/>
      <c r="C559" s="51" t="s">
        <v>450</v>
      </c>
      <c r="D559" s="56"/>
      <c r="E559" s="119" t="s">
        <v>240</v>
      </c>
      <c r="F559" s="62" t="n">
        <f aca="false">F560</f>
        <v>7111.7</v>
      </c>
    </row>
    <row r="560" s="37" customFormat="true" ht="15.6" hidden="false" customHeight="false" outlineLevel="0" collapsed="false">
      <c r="A560" s="110"/>
      <c r="B560" s="117"/>
      <c r="C560" s="51" t="s">
        <v>451</v>
      </c>
      <c r="D560" s="52"/>
      <c r="E560" s="119" t="s">
        <v>242</v>
      </c>
      <c r="F560" s="54" t="n">
        <f aca="false">F561+F562</f>
        <v>7111.7</v>
      </c>
    </row>
    <row r="561" s="37" customFormat="true" ht="27.6" hidden="false" customHeight="false" outlineLevel="0" collapsed="false">
      <c r="A561" s="110"/>
      <c r="B561" s="117"/>
      <c r="C561" s="52"/>
      <c r="D561" s="56" t="s">
        <v>214</v>
      </c>
      <c r="E561" s="116" t="s">
        <v>215</v>
      </c>
      <c r="F561" s="54" t="n">
        <v>6137.4</v>
      </c>
    </row>
    <row r="562" s="37" customFormat="true" ht="15.6" hidden="false" customHeight="false" outlineLevel="0" collapsed="false">
      <c r="A562" s="121"/>
      <c r="B562" s="132"/>
      <c r="C562" s="52"/>
      <c r="D562" s="56" t="s">
        <v>159</v>
      </c>
      <c r="E562" s="116" t="s">
        <v>160</v>
      </c>
      <c r="F562" s="54" t="n">
        <v>974.3</v>
      </c>
    </row>
    <row r="563" s="37" customFormat="true" ht="15.75" hidden="false" customHeight="true" outlineLevel="0" collapsed="false">
      <c r="A563" s="121"/>
      <c r="B563" s="52" t="n">
        <v>1000</v>
      </c>
      <c r="C563" s="52"/>
      <c r="D563" s="56"/>
      <c r="E563" s="116" t="s">
        <v>615</v>
      </c>
      <c r="F563" s="54" t="n">
        <f aca="false">F564+F574</f>
        <v>5862.8</v>
      </c>
    </row>
    <row r="564" s="37" customFormat="true" ht="15.75" hidden="false" customHeight="true" outlineLevel="0" collapsed="false">
      <c r="A564" s="121"/>
      <c r="B564" s="52" t="n">
        <v>1003</v>
      </c>
      <c r="C564" s="52"/>
      <c r="D564" s="56"/>
      <c r="E564" s="116" t="s">
        <v>632</v>
      </c>
      <c r="F564" s="54" t="n">
        <f aca="false">F566</f>
        <v>4862.8</v>
      </c>
    </row>
    <row r="565" s="37" customFormat="true" ht="27.6" hidden="false" customHeight="false" outlineLevel="0" collapsed="false">
      <c r="A565" s="110"/>
      <c r="B565" s="117"/>
      <c r="C565" s="46" t="s">
        <v>414</v>
      </c>
      <c r="D565" s="52"/>
      <c r="E565" s="115" t="s">
        <v>415</v>
      </c>
      <c r="F565" s="54" t="n">
        <f aca="false">F566</f>
        <v>4862.8</v>
      </c>
    </row>
    <row r="566" s="37" customFormat="true" ht="15.75" hidden="false" customHeight="true" outlineLevel="0" collapsed="false">
      <c r="A566" s="121"/>
      <c r="B566" s="146"/>
      <c r="C566" s="51" t="s">
        <v>432</v>
      </c>
      <c r="D566" s="56"/>
      <c r="E566" s="69" t="s">
        <v>433</v>
      </c>
      <c r="F566" s="54" t="n">
        <f aca="false">F567</f>
        <v>4862.8</v>
      </c>
    </row>
    <row r="567" s="37" customFormat="true" ht="27.75" hidden="false" customHeight="true" outlineLevel="0" collapsed="false">
      <c r="A567" s="121"/>
      <c r="B567" s="146"/>
      <c r="C567" s="51" t="s">
        <v>434</v>
      </c>
      <c r="D567" s="56"/>
      <c r="E567" s="116" t="s">
        <v>230</v>
      </c>
      <c r="F567" s="54" t="n">
        <f aca="false">F568+F572+F570</f>
        <v>4862.8</v>
      </c>
    </row>
    <row r="568" s="37" customFormat="true" ht="29.25" hidden="false" customHeight="true" outlineLevel="0" collapsed="false">
      <c r="A568" s="121"/>
      <c r="B568" s="146"/>
      <c r="C568" s="51" t="s">
        <v>439</v>
      </c>
      <c r="D568" s="56"/>
      <c r="E568" s="120" t="s">
        <v>440</v>
      </c>
      <c r="F568" s="54" t="n">
        <f aca="false">F569</f>
        <v>2181.9</v>
      </c>
    </row>
    <row r="569" s="37" customFormat="true" ht="16.5" hidden="false" customHeight="true" outlineLevel="0" collapsed="false">
      <c r="A569" s="121"/>
      <c r="B569" s="146"/>
      <c r="C569" s="51"/>
      <c r="D569" s="56" t="s">
        <v>161</v>
      </c>
      <c r="E569" s="116" t="s">
        <v>162</v>
      </c>
      <c r="F569" s="54" t="n">
        <v>2181.9</v>
      </c>
    </row>
    <row r="570" s="37" customFormat="true" ht="60" hidden="false" customHeight="true" outlineLevel="0" collapsed="false">
      <c r="A570" s="121"/>
      <c r="B570" s="146"/>
      <c r="C570" s="51" t="s">
        <v>443</v>
      </c>
      <c r="D570" s="56"/>
      <c r="E570" s="111" t="s">
        <v>444</v>
      </c>
      <c r="F570" s="54" t="n">
        <f aca="false">F571</f>
        <v>1340.4</v>
      </c>
    </row>
    <row r="571" s="37" customFormat="true" ht="17.25" hidden="false" customHeight="true" outlineLevel="0" collapsed="false">
      <c r="A571" s="121"/>
      <c r="B571" s="146"/>
      <c r="C571" s="81"/>
      <c r="D571" s="56" t="s">
        <v>161</v>
      </c>
      <c r="E571" s="116" t="s">
        <v>162</v>
      </c>
      <c r="F571" s="54" t="n">
        <v>1340.4</v>
      </c>
    </row>
    <row r="572" s="37" customFormat="true" ht="45.75" hidden="false" customHeight="true" outlineLevel="0" collapsed="false">
      <c r="A572" s="121"/>
      <c r="B572" s="146"/>
      <c r="C572" s="51" t="s">
        <v>445</v>
      </c>
      <c r="D572" s="56"/>
      <c r="E572" s="111" t="s">
        <v>446</v>
      </c>
      <c r="F572" s="54" t="n">
        <f aca="false">F573</f>
        <v>1340.5</v>
      </c>
    </row>
    <row r="573" s="37" customFormat="true" ht="17.25" hidden="false" customHeight="true" outlineLevel="0" collapsed="false">
      <c r="A573" s="121"/>
      <c r="B573" s="146"/>
      <c r="C573" s="81"/>
      <c r="D573" s="56" t="s">
        <v>161</v>
      </c>
      <c r="E573" s="116" t="s">
        <v>162</v>
      </c>
      <c r="F573" s="54" t="n">
        <v>1340.5</v>
      </c>
    </row>
    <row r="574" s="37" customFormat="true" ht="15.6" hidden="false" customHeight="false" outlineLevel="0" collapsed="false">
      <c r="A574" s="110"/>
      <c r="B574" s="52" t="n">
        <v>1004</v>
      </c>
      <c r="C574" s="52"/>
      <c r="D574" s="56"/>
      <c r="E574" s="116" t="s">
        <v>640</v>
      </c>
      <c r="F574" s="94" t="n">
        <f aca="false">F575</f>
        <v>1000</v>
      </c>
    </row>
    <row r="575" s="37" customFormat="true" ht="27.6" hidden="false" customHeight="false" outlineLevel="0" collapsed="false">
      <c r="A575" s="110"/>
      <c r="B575" s="117"/>
      <c r="C575" s="46" t="s">
        <v>414</v>
      </c>
      <c r="D575" s="52"/>
      <c r="E575" s="115" t="s">
        <v>415</v>
      </c>
      <c r="F575" s="54" t="n">
        <f aca="false">F576</f>
        <v>1000</v>
      </c>
    </row>
    <row r="576" s="37" customFormat="true" ht="15.75" hidden="false" customHeight="true" outlineLevel="0" collapsed="false">
      <c r="A576" s="121"/>
      <c r="B576" s="146"/>
      <c r="C576" s="51" t="s">
        <v>432</v>
      </c>
      <c r="D576" s="56"/>
      <c r="E576" s="69" t="s">
        <v>433</v>
      </c>
      <c r="F576" s="54" t="n">
        <f aca="false">F577</f>
        <v>1000</v>
      </c>
    </row>
    <row r="577" s="37" customFormat="true" ht="30" hidden="false" customHeight="true" outlineLevel="0" collapsed="false">
      <c r="A577" s="121"/>
      <c r="B577" s="146"/>
      <c r="C577" s="51" t="s">
        <v>434</v>
      </c>
      <c r="D577" s="56"/>
      <c r="E577" s="116" t="s">
        <v>230</v>
      </c>
      <c r="F577" s="54" t="n">
        <f aca="false">F578</f>
        <v>1000</v>
      </c>
    </row>
    <row r="578" s="37" customFormat="true" ht="31.5" hidden="false" customHeight="true" outlineLevel="0" collapsed="false">
      <c r="A578" s="121"/>
      <c r="B578" s="146"/>
      <c r="C578" s="51" t="s">
        <v>447</v>
      </c>
      <c r="D578" s="56"/>
      <c r="E578" s="79" t="s">
        <v>448</v>
      </c>
      <c r="F578" s="54" t="n">
        <f aca="false">F579</f>
        <v>1000</v>
      </c>
    </row>
    <row r="579" s="37" customFormat="true" ht="17.25" hidden="false" customHeight="true" outlineLevel="0" collapsed="false">
      <c r="A579" s="121"/>
      <c r="B579" s="132"/>
      <c r="C579" s="52"/>
      <c r="D579" s="56" t="s">
        <v>161</v>
      </c>
      <c r="E579" s="57" t="s">
        <v>162</v>
      </c>
      <c r="F579" s="54" t="n">
        <v>1000</v>
      </c>
    </row>
    <row r="580" s="40" customFormat="true" ht="18.75" hidden="false" customHeight="true" outlineLevel="0" collapsed="false">
      <c r="A580" s="107" t="n">
        <v>922</v>
      </c>
      <c r="B580" s="112"/>
      <c r="C580" s="112"/>
      <c r="D580" s="112"/>
      <c r="E580" s="141" t="s">
        <v>644</v>
      </c>
      <c r="F580" s="147" t="n">
        <f aca="false">F581+F593</f>
        <v>3164.6</v>
      </c>
    </row>
    <row r="581" s="40" customFormat="true" ht="18" hidden="false" customHeight="true" outlineLevel="0" collapsed="false">
      <c r="A581" s="107"/>
      <c r="B581" s="66" t="s">
        <v>572</v>
      </c>
      <c r="C581" s="112"/>
      <c r="D581" s="112"/>
      <c r="E581" s="111" t="s">
        <v>573</v>
      </c>
      <c r="F581" s="148" t="n">
        <f aca="false">F582</f>
        <v>2982.5</v>
      </c>
    </row>
    <row r="582" s="40" customFormat="true" ht="31.5" hidden="false" customHeight="true" outlineLevel="0" collapsed="false">
      <c r="A582" s="107"/>
      <c r="B582" s="66" t="s">
        <v>620</v>
      </c>
      <c r="C582" s="112"/>
      <c r="D582" s="112"/>
      <c r="E582" s="111" t="s">
        <v>621</v>
      </c>
      <c r="F582" s="113" t="n">
        <f aca="false">F583+F589+F591</f>
        <v>2982.5</v>
      </c>
    </row>
    <row r="583" s="50" customFormat="true" ht="15.6" hidden="false" customHeight="false" outlineLevel="0" collapsed="false">
      <c r="A583" s="110"/>
      <c r="B583" s="114"/>
      <c r="C583" s="51" t="s">
        <v>527</v>
      </c>
      <c r="D583" s="52"/>
      <c r="E583" s="111" t="s">
        <v>528</v>
      </c>
      <c r="F583" s="71" t="n">
        <f aca="false">F584+F586</f>
        <v>2897.5</v>
      </c>
    </row>
    <row r="584" s="37" customFormat="true" ht="15.6" hidden="false" customHeight="false" outlineLevel="0" collapsed="false">
      <c r="A584" s="110"/>
      <c r="B584" s="114"/>
      <c r="C584" s="51" t="s">
        <v>531</v>
      </c>
      <c r="D584" s="56"/>
      <c r="E584" s="119" t="s">
        <v>532</v>
      </c>
      <c r="F584" s="54" t="n">
        <f aca="false">F585</f>
        <v>1082.2</v>
      </c>
    </row>
    <row r="585" s="37" customFormat="true" ht="27.6" hidden="false" customHeight="false" outlineLevel="0" collapsed="false">
      <c r="A585" s="110"/>
      <c r="B585" s="114"/>
      <c r="C585" s="52"/>
      <c r="D585" s="56" t="s">
        <v>214</v>
      </c>
      <c r="E585" s="116" t="s">
        <v>215</v>
      </c>
      <c r="F585" s="71" t="n">
        <v>1082.2</v>
      </c>
    </row>
    <row r="586" s="37" customFormat="true" ht="15.6" hidden="false" customHeight="false" outlineLevel="0" collapsed="false">
      <c r="A586" s="110"/>
      <c r="B586" s="122"/>
      <c r="C586" s="51" t="s">
        <v>535</v>
      </c>
      <c r="D586" s="56"/>
      <c r="E586" s="119" t="s">
        <v>242</v>
      </c>
      <c r="F586" s="54" t="n">
        <f aca="false">F587+F588</f>
        <v>1815.3</v>
      </c>
    </row>
    <row r="587" s="37" customFormat="true" ht="27.6" hidden="false" customHeight="false" outlineLevel="0" collapsed="false">
      <c r="A587" s="110"/>
      <c r="B587" s="122"/>
      <c r="C587" s="52"/>
      <c r="D587" s="56" t="s">
        <v>214</v>
      </c>
      <c r="E587" s="116" t="s">
        <v>215</v>
      </c>
      <c r="F587" s="71" t="n">
        <v>1533</v>
      </c>
    </row>
    <row r="588" s="37" customFormat="true" ht="15.75" hidden="false" customHeight="true" outlineLevel="0" collapsed="false">
      <c r="A588" s="121"/>
      <c r="B588" s="123"/>
      <c r="C588" s="52"/>
      <c r="D588" s="56" t="s">
        <v>159</v>
      </c>
      <c r="E588" s="116" t="s">
        <v>160</v>
      </c>
      <c r="F588" s="71" t="n">
        <v>282.3</v>
      </c>
    </row>
    <row r="589" s="37" customFormat="true" ht="15.75" hidden="false" customHeight="true" outlineLevel="0" collapsed="false">
      <c r="A589" s="121"/>
      <c r="B589" s="123"/>
      <c r="C589" s="51" t="s">
        <v>538</v>
      </c>
      <c r="D589" s="56"/>
      <c r="E589" s="111" t="s">
        <v>539</v>
      </c>
      <c r="F589" s="90" t="n">
        <f aca="false">F590</f>
        <v>25</v>
      </c>
    </row>
    <row r="590" s="37" customFormat="true" ht="15.75" hidden="false" customHeight="true" outlineLevel="0" collapsed="false">
      <c r="A590" s="121"/>
      <c r="B590" s="123"/>
      <c r="C590" s="89"/>
      <c r="D590" s="56" t="s">
        <v>159</v>
      </c>
      <c r="E590" s="116" t="s">
        <v>160</v>
      </c>
      <c r="F590" s="90" t="n">
        <v>25</v>
      </c>
    </row>
    <row r="591" s="37" customFormat="true" ht="15.75" hidden="false" customHeight="true" outlineLevel="0" collapsed="false">
      <c r="A591" s="121"/>
      <c r="B591" s="123"/>
      <c r="C591" s="51" t="s">
        <v>540</v>
      </c>
      <c r="D591" s="56"/>
      <c r="E591" s="111" t="s">
        <v>541</v>
      </c>
      <c r="F591" s="90" t="n">
        <f aca="false">F592</f>
        <v>60</v>
      </c>
    </row>
    <row r="592" s="37" customFormat="true" ht="15.75" hidden="false" customHeight="true" outlineLevel="0" collapsed="false">
      <c r="A592" s="121"/>
      <c r="B592" s="123"/>
      <c r="C592" s="89"/>
      <c r="D592" s="56" t="s">
        <v>159</v>
      </c>
      <c r="E592" s="116" t="s">
        <v>160</v>
      </c>
      <c r="F592" s="90" t="n">
        <v>60</v>
      </c>
    </row>
    <row r="593" s="37" customFormat="true" ht="15.6" hidden="false" customHeight="false" outlineLevel="0" collapsed="false">
      <c r="A593" s="110"/>
      <c r="B593" s="52" t="n">
        <v>1000</v>
      </c>
      <c r="C593" s="52"/>
      <c r="D593" s="56"/>
      <c r="E593" s="116" t="s">
        <v>615</v>
      </c>
      <c r="F593" s="94" t="n">
        <f aca="false">F595</f>
        <v>182.1</v>
      </c>
    </row>
    <row r="594" s="37" customFormat="true" ht="29.25" hidden="false" customHeight="true" outlineLevel="0" collapsed="false">
      <c r="A594" s="121"/>
      <c r="B594" s="124"/>
      <c r="C594" s="46" t="s">
        <v>542</v>
      </c>
      <c r="D594" s="52"/>
      <c r="E594" s="131" t="s">
        <v>543</v>
      </c>
      <c r="F594" s="91" t="n">
        <f aca="false">F595</f>
        <v>182.1</v>
      </c>
    </row>
    <row r="595" s="37" customFormat="true" ht="15.6" hidden="false" customHeight="false" outlineLevel="0" collapsed="false">
      <c r="A595" s="110"/>
      <c r="B595" s="146" t="n">
        <v>1001</v>
      </c>
      <c r="C595" s="146"/>
      <c r="D595" s="149"/>
      <c r="E595" s="116" t="s">
        <v>616</v>
      </c>
      <c r="F595" s="71" t="n">
        <f aca="false">F596</f>
        <v>182.1</v>
      </c>
    </row>
    <row r="596" s="37" customFormat="true" ht="27.6" hidden="false" customHeight="false" outlineLevel="0" collapsed="false">
      <c r="A596" s="110"/>
      <c r="B596" s="146"/>
      <c r="C596" s="51" t="s">
        <v>546</v>
      </c>
      <c r="D596" s="56"/>
      <c r="E596" s="116" t="s">
        <v>547</v>
      </c>
      <c r="F596" s="71" t="n">
        <f aca="false">F597</f>
        <v>182.1</v>
      </c>
    </row>
    <row r="597" s="37" customFormat="true" ht="15.6" hidden="false" customHeight="false" outlineLevel="0" collapsed="false">
      <c r="A597" s="110"/>
      <c r="B597" s="146"/>
      <c r="C597" s="146"/>
      <c r="D597" s="56" t="s">
        <v>161</v>
      </c>
      <c r="E597" s="119" t="s">
        <v>162</v>
      </c>
      <c r="F597" s="71" t="n">
        <v>182.1</v>
      </c>
    </row>
    <row r="598" s="40" customFormat="true" ht="20.25" hidden="false" customHeight="true" outlineLevel="0" collapsed="false">
      <c r="A598" s="107" t="n">
        <v>924</v>
      </c>
      <c r="B598" s="112"/>
      <c r="C598" s="112"/>
      <c r="D598" s="112"/>
      <c r="E598" s="108" t="s">
        <v>645</v>
      </c>
      <c r="F598" s="147" t="n">
        <f aca="false">F599+F611</f>
        <v>1810.2</v>
      </c>
    </row>
    <row r="599" s="40" customFormat="true" ht="18" hidden="false" customHeight="true" outlineLevel="0" collapsed="false">
      <c r="A599" s="107"/>
      <c r="B599" s="66" t="s">
        <v>572</v>
      </c>
      <c r="C599" s="112"/>
      <c r="D599" s="112"/>
      <c r="E599" s="111" t="s">
        <v>573</v>
      </c>
      <c r="F599" s="113" t="n">
        <f aca="false">F600+F607</f>
        <v>1615.7</v>
      </c>
    </row>
    <row r="600" s="40" customFormat="true" ht="31.5" hidden="false" customHeight="true" outlineLevel="0" collapsed="false">
      <c r="A600" s="107"/>
      <c r="B600" s="66" t="s">
        <v>646</v>
      </c>
      <c r="C600" s="112"/>
      <c r="D600" s="112"/>
      <c r="E600" s="111" t="s">
        <v>647</v>
      </c>
      <c r="F600" s="113" t="n">
        <f aca="false">F601</f>
        <v>1565.7</v>
      </c>
    </row>
    <row r="601" s="50" customFormat="true" ht="15.6" hidden="false" customHeight="false" outlineLevel="0" collapsed="false">
      <c r="A601" s="110"/>
      <c r="B601" s="114"/>
      <c r="C601" s="51" t="s">
        <v>527</v>
      </c>
      <c r="D601" s="52"/>
      <c r="E601" s="111" t="s">
        <v>528</v>
      </c>
      <c r="F601" s="71" t="n">
        <f aca="false">F602+F604</f>
        <v>1565.7</v>
      </c>
    </row>
    <row r="602" s="37" customFormat="true" ht="15.6" hidden="false" customHeight="false" outlineLevel="0" collapsed="false">
      <c r="A602" s="110"/>
      <c r="B602" s="122"/>
      <c r="C602" s="51" t="s">
        <v>533</v>
      </c>
      <c r="D602" s="56"/>
      <c r="E602" s="116" t="s">
        <v>534</v>
      </c>
      <c r="F602" s="71" t="n">
        <f aca="false">F603</f>
        <v>307.5</v>
      </c>
    </row>
    <row r="603" s="37" customFormat="true" ht="27.6" hidden="false" customHeight="false" outlineLevel="0" collapsed="false">
      <c r="A603" s="110"/>
      <c r="B603" s="122"/>
      <c r="C603" s="52"/>
      <c r="D603" s="56" t="s">
        <v>214</v>
      </c>
      <c r="E603" s="116" t="s">
        <v>215</v>
      </c>
      <c r="F603" s="71" t="n">
        <v>307.5</v>
      </c>
    </row>
    <row r="604" s="37" customFormat="true" ht="15.6" hidden="false" customHeight="false" outlineLevel="0" collapsed="false">
      <c r="A604" s="110"/>
      <c r="B604" s="122"/>
      <c r="C604" s="51" t="s">
        <v>535</v>
      </c>
      <c r="D604" s="56"/>
      <c r="E604" s="119" t="s">
        <v>242</v>
      </c>
      <c r="F604" s="54" t="n">
        <f aca="false">F605+F606</f>
        <v>1258.2</v>
      </c>
    </row>
    <row r="605" s="37" customFormat="true" ht="27.6" hidden="false" customHeight="false" outlineLevel="0" collapsed="false">
      <c r="A605" s="110"/>
      <c r="B605" s="122"/>
      <c r="C605" s="52"/>
      <c r="D605" s="56" t="s">
        <v>214</v>
      </c>
      <c r="E605" s="116" t="s">
        <v>215</v>
      </c>
      <c r="F605" s="71" t="n">
        <v>1005.8</v>
      </c>
    </row>
    <row r="606" s="37" customFormat="true" ht="15.75" hidden="false" customHeight="true" outlineLevel="0" collapsed="false">
      <c r="A606" s="121"/>
      <c r="B606" s="123"/>
      <c r="C606" s="52"/>
      <c r="D606" s="56" t="s">
        <v>159</v>
      </c>
      <c r="E606" s="116" t="s">
        <v>160</v>
      </c>
      <c r="F606" s="71" t="n">
        <v>252.4</v>
      </c>
    </row>
    <row r="607" s="40" customFormat="true" ht="16.5" hidden="false" customHeight="true" outlineLevel="0" collapsed="false">
      <c r="A607" s="107"/>
      <c r="B607" s="66" t="s">
        <v>580</v>
      </c>
      <c r="C607" s="112"/>
      <c r="D607" s="112"/>
      <c r="E607" s="111" t="s">
        <v>581</v>
      </c>
      <c r="F607" s="113" t="n">
        <f aca="false">F608</f>
        <v>50</v>
      </c>
    </row>
    <row r="608" s="50" customFormat="true" ht="30" hidden="false" customHeight="true" outlineLevel="0" collapsed="false">
      <c r="A608" s="110"/>
      <c r="B608" s="124"/>
      <c r="C608" s="51" t="s">
        <v>542</v>
      </c>
      <c r="D608" s="52"/>
      <c r="E608" s="119" t="s">
        <v>543</v>
      </c>
      <c r="F608" s="62" t="n">
        <f aca="false">F609</f>
        <v>50</v>
      </c>
    </row>
    <row r="609" s="37" customFormat="true" ht="15.6" hidden="false" customHeight="false" outlineLevel="0" collapsed="false">
      <c r="A609" s="110"/>
      <c r="B609" s="117"/>
      <c r="C609" s="51" t="s">
        <v>554</v>
      </c>
      <c r="D609" s="52"/>
      <c r="E609" s="119" t="s">
        <v>555</v>
      </c>
      <c r="F609" s="71" t="n">
        <f aca="false">F610</f>
        <v>50</v>
      </c>
    </row>
    <row r="610" s="37" customFormat="true" ht="15.6" hidden="false" customHeight="false" outlineLevel="0" collapsed="false">
      <c r="A610" s="110"/>
      <c r="B610" s="117"/>
      <c r="C610" s="52"/>
      <c r="D610" s="56" t="s">
        <v>159</v>
      </c>
      <c r="E610" s="116" t="s">
        <v>160</v>
      </c>
      <c r="F610" s="71" t="n">
        <v>50</v>
      </c>
    </row>
    <row r="611" s="37" customFormat="true" ht="15.6" hidden="false" customHeight="false" outlineLevel="0" collapsed="false">
      <c r="A611" s="110"/>
      <c r="B611" s="52" t="n">
        <v>1000</v>
      </c>
      <c r="C611" s="52"/>
      <c r="D611" s="56"/>
      <c r="E611" s="116" t="s">
        <v>615</v>
      </c>
      <c r="F611" s="94" t="n">
        <f aca="false">F612</f>
        <v>194.5</v>
      </c>
    </row>
    <row r="612" s="37" customFormat="true" ht="15.6" hidden="false" customHeight="false" outlineLevel="0" collapsed="false">
      <c r="A612" s="110"/>
      <c r="B612" s="52" t="n">
        <v>1001</v>
      </c>
      <c r="C612" s="52"/>
      <c r="D612" s="56"/>
      <c r="E612" s="116" t="s">
        <v>616</v>
      </c>
      <c r="F612" s="94" t="n">
        <f aca="false">F613</f>
        <v>194.5</v>
      </c>
    </row>
    <row r="613" s="37" customFormat="true" ht="30.75" hidden="false" customHeight="true" outlineLevel="0" collapsed="false">
      <c r="A613" s="110"/>
      <c r="B613" s="52"/>
      <c r="C613" s="46" t="s">
        <v>542</v>
      </c>
      <c r="D613" s="52"/>
      <c r="E613" s="131" t="s">
        <v>543</v>
      </c>
      <c r="F613" s="94" t="n">
        <f aca="false">F614</f>
        <v>194.5</v>
      </c>
    </row>
    <row r="614" s="37" customFormat="true" ht="27.6" hidden="false" customHeight="false" outlineLevel="0" collapsed="false">
      <c r="A614" s="110"/>
      <c r="B614" s="52"/>
      <c r="C614" s="51" t="s">
        <v>546</v>
      </c>
      <c r="D614" s="56"/>
      <c r="E614" s="116" t="s">
        <v>547</v>
      </c>
      <c r="F614" s="94" t="n">
        <f aca="false">F615</f>
        <v>194.5</v>
      </c>
    </row>
    <row r="615" s="37" customFormat="true" ht="15.6" hidden="false" customHeight="false" outlineLevel="0" collapsed="false">
      <c r="A615" s="110"/>
      <c r="B615" s="52"/>
      <c r="C615" s="51"/>
      <c r="D615" s="56" t="s">
        <v>161</v>
      </c>
      <c r="E615" s="119" t="s">
        <v>162</v>
      </c>
      <c r="F615" s="94" t="n">
        <v>194.5</v>
      </c>
    </row>
    <row r="616" s="151" customFormat="true" ht="19.5" hidden="false" customHeight="true" outlineLevel="0" collapsed="false">
      <c r="A616" s="150"/>
      <c r="B616" s="150"/>
      <c r="C616" s="150"/>
      <c r="D616" s="150"/>
      <c r="E616" s="108" t="s">
        <v>564</v>
      </c>
      <c r="F616" s="68" t="n">
        <f aca="false">F12+F203+F238+F336+F533+F580+F598</f>
        <v>561827.6</v>
      </c>
    </row>
    <row r="617" s="151" customFormat="true" ht="19.5" hidden="false" customHeight="true" outlineLevel="0" collapsed="false">
      <c r="A617" s="152"/>
      <c r="B617" s="152"/>
      <c r="C617" s="152"/>
      <c r="D617" s="152"/>
      <c r="E617" s="153"/>
      <c r="F617" s="154"/>
    </row>
    <row r="618" s="37" customFormat="true" ht="13.2" hidden="false" customHeight="false" outlineLevel="0" collapsed="false">
      <c r="F618" s="155"/>
    </row>
    <row r="619" s="37" customFormat="true" ht="13.2" hidden="false" customHeight="false" outlineLevel="0" collapsed="false">
      <c r="F619" s="155"/>
    </row>
    <row r="620" s="37" customFormat="true" ht="13.2" hidden="false" customHeight="false" outlineLevel="0" collapsed="false"/>
    <row r="621" s="37" customFormat="true" ht="13.2" hidden="false" customHeight="false" outlineLevel="0" collapsed="false"/>
    <row r="622" s="37" customFormat="true" ht="13.2" hidden="false" customHeight="false" outlineLevel="0" collapsed="false">
      <c r="F622" s="156"/>
    </row>
    <row r="623" s="37" customFormat="true" ht="13.2" hidden="false" customHeight="false" outlineLevel="0" collapsed="false"/>
    <row r="624" s="37" customFormat="true" ht="13.2" hidden="false" customHeight="false" outlineLevel="0" collapsed="false">
      <c r="F624" s="156"/>
    </row>
    <row r="625" s="37" customFormat="true" ht="13.2" hidden="false" customHeight="false" outlineLevel="0" collapsed="false"/>
    <row r="626" s="37" customFormat="true" ht="13.2" hidden="false" customHeight="false" outlineLevel="0" collapsed="false"/>
    <row r="627" s="37" customFormat="true" ht="13.2" hidden="false" customHeight="false" outlineLevel="0" collapsed="false"/>
    <row r="628" s="37" customFormat="true" ht="13.2" hidden="false" customHeight="false" outlineLevel="0" collapsed="false">
      <c r="F628" s="156"/>
    </row>
    <row r="629" s="37" customFormat="true" ht="13.2" hidden="false" customHeight="false" outlineLevel="0" collapsed="false"/>
    <row r="630" s="37" customFormat="true" ht="13.2" hidden="false" customHeight="false" outlineLevel="0" collapsed="false">
      <c r="F630" s="156"/>
    </row>
  </sheetData>
  <mergeCells count="1">
    <mergeCell ref="A9:F9"/>
  </mergeCells>
  <printOptions headings="false" gridLines="false" gridLinesSet="true" horizontalCentered="false" verticalCentered="false"/>
  <pageMargins left="0.551388888888889" right="0.236111111111111" top="0.39375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8.1"/>
    <col collapsed="false" customWidth="true" hidden="false" outlineLevel="0" max="2" min="2" style="0" width="15.77"/>
  </cols>
  <sheetData>
    <row r="1" customFormat="false" ht="13.8" hidden="false" customHeight="false" outlineLevel="0" collapsed="false">
      <c r="A1" s="157"/>
      <c r="B1" s="158" t="s">
        <v>648</v>
      </c>
    </row>
    <row r="2" customFormat="false" ht="13.8" hidden="false" customHeight="false" outlineLevel="0" collapsed="false">
      <c r="A2" s="159"/>
      <c r="B2" s="160" t="s">
        <v>1</v>
      </c>
    </row>
    <row r="3" customFormat="false" ht="13.8" hidden="false" customHeight="false" outlineLevel="0" collapsed="false">
      <c r="A3" s="159"/>
      <c r="B3" s="160" t="s">
        <v>2</v>
      </c>
    </row>
    <row r="4" customFormat="false" ht="13.8" hidden="false" customHeight="false" outlineLevel="0" collapsed="false">
      <c r="A4" s="159"/>
      <c r="B4" s="160"/>
    </row>
    <row r="5" customFormat="false" ht="13.8" hidden="false" customHeight="false" outlineLevel="0" collapsed="false">
      <c r="A5" s="157"/>
      <c r="B5" s="161" t="s">
        <v>649</v>
      </c>
    </row>
    <row r="6" customFormat="false" ht="13.8" hidden="false" customHeight="false" outlineLevel="0" collapsed="false">
      <c r="A6" s="159"/>
      <c r="B6" s="160" t="s">
        <v>1</v>
      </c>
    </row>
    <row r="7" customFormat="false" ht="13.8" hidden="false" customHeight="false" outlineLevel="0" collapsed="false">
      <c r="A7" s="159"/>
      <c r="B7" s="160" t="s">
        <v>3</v>
      </c>
    </row>
    <row r="8" customFormat="false" ht="13.2" hidden="false" customHeight="false" outlineLevel="0" collapsed="false">
      <c r="B8" s="157"/>
    </row>
    <row r="9" customFormat="false" ht="13.2" hidden="false" customHeight="false" outlineLevel="0" collapsed="false">
      <c r="B9" s="157"/>
    </row>
    <row r="10" customFormat="false" ht="13.2" hidden="false" customHeight="false" outlineLevel="0" collapsed="false">
      <c r="B10" s="157"/>
    </row>
    <row r="11" customFormat="false" ht="40.5" hidden="false" customHeight="true" outlineLevel="0" collapsed="false">
      <c r="A11" s="162" t="s">
        <v>650</v>
      </c>
      <c r="B11" s="162"/>
    </row>
    <row r="12" customFormat="false" ht="13.2" hidden="false" customHeight="false" outlineLevel="0" collapsed="false">
      <c r="A12" s="163"/>
      <c r="B12" s="164"/>
    </row>
    <row r="13" s="37" customFormat="true" ht="31.2" hidden="false" customHeight="false" outlineLevel="0" collapsed="false">
      <c r="A13" s="165" t="s">
        <v>651</v>
      </c>
      <c r="B13" s="166" t="s">
        <v>652</v>
      </c>
    </row>
    <row r="14" s="37" customFormat="true" ht="18.75" hidden="false" customHeight="true" outlineLevel="0" collapsed="false">
      <c r="A14" s="167" t="s">
        <v>653</v>
      </c>
      <c r="B14" s="65" t="n">
        <v>267.9</v>
      </c>
    </row>
    <row r="15" s="37" customFormat="true" ht="17.25" hidden="false" customHeight="true" outlineLevel="0" collapsed="false">
      <c r="A15" s="167" t="s">
        <v>654</v>
      </c>
      <c r="B15" s="65" t="n">
        <v>9668.1</v>
      </c>
    </row>
    <row r="16" s="37" customFormat="true" ht="15.6" hidden="false" customHeight="false" outlineLevel="0" collapsed="false">
      <c r="A16" s="167" t="s">
        <v>655</v>
      </c>
      <c r="B16" s="65" t="n">
        <v>6097.8</v>
      </c>
    </row>
    <row r="17" s="37" customFormat="true" ht="15.6" hidden="false" customHeight="false" outlineLevel="0" collapsed="false">
      <c r="A17" s="167" t="s">
        <v>656</v>
      </c>
      <c r="B17" s="65" t="n">
        <v>1400</v>
      </c>
    </row>
    <row r="18" s="37" customFormat="true" ht="15.6" hidden="false" customHeight="false" outlineLevel="0" collapsed="false">
      <c r="A18" s="167" t="s">
        <v>657</v>
      </c>
      <c r="B18" s="65" t="n">
        <v>25</v>
      </c>
    </row>
    <row r="19" s="37" customFormat="true" ht="15.6" hidden="false" customHeight="false" outlineLevel="0" collapsed="false">
      <c r="A19" s="167" t="s">
        <v>658</v>
      </c>
      <c r="B19" s="65" t="n">
        <f aca="false">SUM(B14:B18)</f>
        <v>17458.8</v>
      </c>
    </row>
    <row r="20" s="37" customFormat="true" ht="18" hidden="false" customHeight="false" outlineLevel="0" collapsed="false">
      <c r="A20" s="168"/>
      <c r="B20" s="168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9" width="10.1"/>
    <col collapsed="false" customWidth="true" hidden="false" outlineLevel="0" max="2" min="2" style="169" width="21.32"/>
    <col collapsed="false" customWidth="true" hidden="false" outlineLevel="0" max="3" min="3" style="169" width="101.99"/>
    <col collapsed="false" customWidth="false" hidden="false" outlineLevel="0" max="257" min="4" style="169" width="9.32"/>
  </cols>
  <sheetData>
    <row r="1" customFormat="false" ht="13.2" hidden="false" customHeight="false" outlineLevel="0" collapsed="false">
      <c r="A1" s="170" t="s">
        <v>565</v>
      </c>
      <c r="B1" s="170"/>
      <c r="C1" s="170"/>
    </row>
    <row r="2" customFormat="false" ht="13.2" hidden="false" customHeight="false" outlineLevel="0" collapsed="false">
      <c r="A2" s="2" t="s">
        <v>1</v>
      </c>
      <c r="B2" s="2"/>
      <c r="C2" s="2"/>
    </row>
    <row r="3" customFormat="false" ht="13.2" hidden="false" customHeight="false" outlineLevel="0" collapsed="false">
      <c r="A3" s="2" t="s">
        <v>2</v>
      </c>
      <c r="B3" s="2"/>
      <c r="C3" s="2"/>
    </row>
    <row r="5" customFormat="false" ht="13.2" hidden="false" customHeight="false" outlineLevel="0" collapsed="false">
      <c r="A5" s="171" t="s">
        <v>659</v>
      </c>
      <c r="B5" s="171"/>
      <c r="C5" s="171"/>
      <c r="D5" s="172"/>
    </row>
    <row r="6" customFormat="false" ht="13.2" hidden="false" customHeight="false" outlineLevel="0" collapsed="false">
      <c r="A6" s="2" t="s">
        <v>1</v>
      </c>
      <c r="B6" s="2"/>
      <c r="C6" s="2"/>
      <c r="D6" s="172"/>
    </row>
    <row r="7" customFormat="false" ht="13.2" hidden="false" customHeight="false" outlineLevel="0" collapsed="false">
      <c r="A7" s="2" t="s">
        <v>3</v>
      </c>
      <c r="B7" s="2"/>
      <c r="C7" s="2"/>
      <c r="D7" s="172"/>
    </row>
    <row r="9" customFormat="false" ht="13.2" hidden="false" customHeight="false" outlineLevel="0" collapsed="false">
      <c r="A9" s="159"/>
      <c r="B9" s="159"/>
      <c r="C9" s="173"/>
      <c r="D9" s="174"/>
    </row>
    <row r="10" customFormat="false" ht="15.6" hidden="false" customHeight="true" outlineLevel="0" collapsed="false">
      <c r="A10" s="175" t="s">
        <v>660</v>
      </c>
      <c r="B10" s="175"/>
      <c r="C10" s="175"/>
    </row>
    <row r="11" customFormat="false" ht="13.2" hidden="false" customHeight="false" outlineLevel="0" collapsed="false">
      <c r="A11" s="176"/>
      <c r="B11" s="177"/>
      <c r="C11" s="178"/>
    </row>
    <row r="12" customFormat="false" ht="52.8" hidden="false" customHeight="false" outlineLevel="0" collapsed="false">
      <c r="A12" s="179" t="s">
        <v>661</v>
      </c>
      <c r="B12" s="180" t="s">
        <v>662</v>
      </c>
      <c r="C12" s="181" t="s">
        <v>663</v>
      </c>
    </row>
    <row r="13" customFormat="false" ht="13.2" hidden="false" customHeight="false" outlineLevel="0" collapsed="false">
      <c r="A13" s="182" t="n">
        <v>900</v>
      </c>
      <c r="B13" s="183"/>
      <c r="C13" s="184" t="s">
        <v>571</v>
      </c>
    </row>
    <row r="14" customFormat="false" ht="16.5" hidden="false" customHeight="true" outlineLevel="0" collapsed="false">
      <c r="A14" s="185" t="n">
        <v>900</v>
      </c>
      <c r="B14" s="186" t="s">
        <v>664</v>
      </c>
      <c r="C14" s="187" t="s">
        <v>665</v>
      </c>
    </row>
    <row r="15" customFormat="false" ht="26.4" hidden="false" customHeight="false" outlineLevel="0" collapsed="false">
      <c r="A15" s="185" t="n">
        <v>900</v>
      </c>
      <c r="B15" s="188" t="s">
        <v>666</v>
      </c>
      <c r="C15" s="187" t="s">
        <v>667</v>
      </c>
    </row>
    <row r="16" customFormat="false" ht="24" hidden="false" customHeight="false" outlineLevel="0" collapsed="false">
      <c r="A16" s="185" t="n">
        <v>900</v>
      </c>
      <c r="B16" s="189" t="s">
        <v>668</v>
      </c>
      <c r="C16" s="190" t="s">
        <v>669</v>
      </c>
    </row>
    <row r="17" customFormat="false" ht="26.4" hidden="false" customHeight="false" outlineLevel="0" collapsed="false">
      <c r="A17" s="185" t="n">
        <v>900</v>
      </c>
      <c r="B17" s="186" t="s">
        <v>670</v>
      </c>
      <c r="C17" s="187" t="s">
        <v>671</v>
      </c>
    </row>
    <row r="18" customFormat="false" ht="13.2" hidden="false" customHeight="false" outlineLevel="0" collapsed="false">
      <c r="A18" s="185" t="n">
        <v>900</v>
      </c>
      <c r="B18" s="186" t="s">
        <v>672</v>
      </c>
      <c r="C18" s="187" t="s">
        <v>673</v>
      </c>
    </row>
    <row r="19" s="193" customFormat="true" ht="26.4" hidden="false" customHeight="false" outlineLevel="0" collapsed="false">
      <c r="A19" s="191" t="n">
        <v>900</v>
      </c>
      <c r="B19" s="192" t="s">
        <v>674</v>
      </c>
      <c r="C19" s="187" t="s">
        <v>675</v>
      </c>
    </row>
    <row r="20" s="193" customFormat="true" ht="13.2" hidden="false" customHeight="false" outlineLevel="0" collapsed="false">
      <c r="A20" s="191" t="n">
        <v>900</v>
      </c>
      <c r="B20" s="194" t="s">
        <v>676</v>
      </c>
      <c r="C20" s="195" t="s">
        <v>677</v>
      </c>
    </row>
    <row r="21" s="193" customFormat="true" ht="13.2" hidden="false" customHeight="false" outlineLevel="0" collapsed="false">
      <c r="A21" s="191" t="n">
        <v>900</v>
      </c>
      <c r="B21" s="194" t="s">
        <v>678</v>
      </c>
      <c r="C21" s="195" t="s">
        <v>679</v>
      </c>
    </row>
    <row r="22" s="193" customFormat="true" ht="26.4" hidden="false" customHeight="false" outlineLevel="0" collapsed="false">
      <c r="A22" s="191" t="n">
        <v>900</v>
      </c>
      <c r="B22" s="194" t="s">
        <v>680</v>
      </c>
      <c r="C22" s="187" t="s">
        <v>681</v>
      </c>
    </row>
    <row r="23" s="193" customFormat="true" ht="13.2" hidden="false" customHeight="false" outlineLevel="0" collapsed="false">
      <c r="A23" s="191" t="n">
        <v>900</v>
      </c>
      <c r="B23" s="194" t="s">
        <v>682</v>
      </c>
      <c r="C23" s="187" t="s">
        <v>683</v>
      </c>
    </row>
    <row r="24" s="193" customFormat="true" ht="39.6" hidden="false" customHeight="false" outlineLevel="0" collapsed="false">
      <c r="A24" s="191" t="n">
        <v>900</v>
      </c>
      <c r="B24" s="194" t="s">
        <v>684</v>
      </c>
      <c r="C24" s="195" t="s">
        <v>685</v>
      </c>
    </row>
    <row r="25" s="193" customFormat="true" ht="17.25" hidden="false" customHeight="true" outlineLevel="0" collapsed="false">
      <c r="A25" s="191" t="n">
        <v>900</v>
      </c>
      <c r="B25" s="194" t="s">
        <v>686</v>
      </c>
      <c r="C25" s="195" t="s">
        <v>687</v>
      </c>
    </row>
    <row r="26" s="193" customFormat="true" ht="26.25" hidden="false" customHeight="true" outlineLevel="0" collapsed="false">
      <c r="A26" s="191" t="n">
        <v>900</v>
      </c>
      <c r="B26" s="196" t="s">
        <v>688</v>
      </c>
      <c r="C26" s="197" t="s">
        <v>689</v>
      </c>
    </row>
    <row r="27" s="193" customFormat="true" ht="24" hidden="false" customHeight="false" outlineLevel="0" collapsed="false">
      <c r="A27" s="191" t="n">
        <v>900</v>
      </c>
      <c r="B27" s="196" t="s">
        <v>690</v>
      </c>
      <c r="C27" s="197" t="s">
        <v>691</v>
      </c>
    </row>
    <row r="28" s="193" customFormat="true" ht="24" hidden="false" customHeight="false" outlineLevel="0" collapsed="false">
      <c r="A28" s="191" t="n">
        <v>900</v>
      </c>
      <c r="B28" s="196" t="s">
        <v>692</v>
      </c>
      <c r="C28" s="198" t="s">
        <v>693</v>
      </c>
    </row>
    <row r="29" s="193" customFormat="true" ht="13.2" hidden="false" customHeight="false" outlineLevel="0" collapsed="false">
      <c r="A29" s="191" t="n">
        <v>900</v>
      </c>
      <c r="B29" s="196" t="s">
        <v>694</v>
      </c>
      <c r="C29" s="198" t="s">
        <v>695</v>
      </c>
    </row>
    <row r="30" s="193" customFormat="true" ht="24" hidden="false" customHeight="false" outlineLevel="0" collapsed="false">
      <c r="A30" s="191" t="n">
        <v>900</v>
      </c>
      <c r="B30" s="199" t="s">
        <v>696</v>
      </c>
      <c r="C30" s="200" t="s">
        <v>697</v>
      </c>
    </row>
    <row r="31" s="193" customFormat="true" ht="24" hidden="false" customHeight="false" outlineLevel="0" collapsed="false">
      <c r="A31" s="191" t="n">
        <v>900</v>
      </c>
      <c r="B31" s="199" t="s">
        <v>698</v>
      </c>
      <c r="C31" s="201" t="s">
        <v>699</v>
      </c>
    </row>
    <row r="32" s="193" customFormat="true" ht="13.2" hidden="false" customHeight="false" outlineLevel="0" collapsed="false">
      <c r="A32" s="202" t="n">
        <v>901</v>
      </c>
      <c r="B32" s="186"/>
      <c r="C32" s="203" t="s">
        <v>619</v>
      </c>
    </row>
    <row r="33" s="193" customFormat="true" ht="16.5" hidden="false" customHeight="true" outlineLevel="0" collapsed="false">
      <c r="A33" s="191" t="n">
        <v>901</v>
      </c>
      <c r="B33" s="186" t="s">
        <v>664</v>
      </c>
      <c r="C33" s="187" t="s">
        <v>665</v>
      </c>
    </row>
    <row r="34" s="193" customFormat="true" ht="13.2" hidden="false" customHeight="false" outlineLevel="0" collapsed="false">
      <c r="A34" s="191" t="n">
        <v>901</v>
      </c>
      <c r="B34" s="186" t="s">
        <v>672</v>
      </c>
      <c r="C34" s="187" t="s">
        <v>673</v>
      </c>
    </row>
    <row r="35" s="193" customFormat="true" ht="15" hidden="false" customHeight="true" outlineLevel="0" collapsed="false">
      <c r="A35" s="191" t="n">
        <v>901</v>
      </c>
      <c r="B35" s="194" t="s">
        <v>700</v>
      </c>
      <c r="C35" s="187" t="s">
        <v>701</v>
      </c>
    </row>
    <row r="36" s="193" customFormat="true" ht="13.2" hidden="false" customHeight="false" outlineLevel="0" collapsed="false">
      <c r="A36" s="191" t="n">
        <v>901</v>
      </c>
      <c r="B36" s="194" t="s">
        <v>702</v>
      </c>
      <c r="C36" s="204" t="s">
        <v>703</v>
      </c>
    </row>
    <row r="37" s="193" customFormat="true" ht="41.25" hidden="false" customHeight="true" outlineLevel="0" collapsed="false">
      <c r="A37" s="191" t="n">
        <v>901</v>
      </c>
      <c r="B37" s="194" t="s">
        <v>684</v>
      </c>
      <c r="C37" s="195" t="s">
        <v>704</v>
      </c>
    </row>
    <row r="38" s="193" customFormat="true" ht="16.5" hidden="false" customHeight="true" outlineLevel="0" collapsed="false">
      <c r="A38" s="191" t="n">
        <v>901</v>
      </c>
      <c r="B38" s="194" t="s">
        <v>686</v>
      </c>
      <c r="C38" s="195" t="s">
        <v>687</v>
      </c>
    </row>
    <row r="39" s="193" customFormat="true" ht="13.2" hidden="false" customHeight="false" outlineLevel="0" collapsed="false">
      <c r="A39" s="191" t="n">
        <v>901</v>
      </c>
      <c r="B39" s="205" t="s">
        <v>705</v>
      </c>
      <c r="C39" s="205" t="s">
        <v>706</v>
      </c>
    </row>
    <row r="40" s="193" customFormat="true" ht="39.6" hidden="false" customHeight="false" outlineLevel="0" collapsed="false">
      <c r="A40" s="191" t="n">
        <v>901</v>
      </c>
      <c r="B40" s="194" t="s">
        <v>707</v>
      </c>
      <c r="C40" s="206" t="s">
        <v>708</v>
      </c>
    </row>
    <row r="41" s="193" customFormat="true" ht="24" hidden="false" customHeight="false" outlineLevel="0" collapsed="false">
      <c r="A41" s="191" t="n">
        <v>901</v>
      </c>
      <c r="B41" s="199" t="s">
        <v>696</v>
      </c>
      <c r="C41" s="200" t="s">
        <v>697</v>
      </c>
    </row>
    <row r="42" s="193" customFormat="true" ht="24" hidden="false" customHeight="false" outlineLevel="0" collapsed="false">
      <c r="A42" s="191" t="n">
        <v>901</v>
      </c>
      <c r="B42" s="199" t="s">
        <v>698</v>
      </c>
      <c r="C42" s="201" t="s">
        <v>699</v>
      </c>
    </row>
    <row r="43" s="193" customFormat="true" ht="13.2" hidden="false" customHeight="false" outlineLevel="0" collapsed="false">
      <c r="A43" s="202" t="n">
        <v>905</v>
      </c>
      <c r="B43" s="186"/>
      <c r="C43" s="207" t="s">
        <v>626</v>
      </c>
    </row>
    <row r="44" s="193" customFormat="true" ht="17.25" hidden="false" customHeight="true" outlineLevel="0" collapsed="false">
      <c r="A44" s="191" t="n">
        <v>905</v>
      </c>
      <c r="B44" s="186" t="s">
        <v>664</v>
      </c>
      <c r="C44" s="187" t="s">
        <v>665</v>
      </c>
    </row>
    <row r="45" s="193" customFormat="true" ht="13.2" hidden="false" customHeight="false" outlineLevel="0" collapsed="false">
      <c r="A45" s="191" t="n">
        <v>905</v>
      </c>
      <c r="B45" s="186" t="s">
        <v>672</v>
      </c>
      <c r="C45" s="187" t="s">
        <v>673</v>
      </c>
    </row>
    <row r="46" s="193" customFormat="true" ht="13.2" hidden="false" customHeight="false" outlineLevel="0" collapsed="false">
      <c r="A46" s="191" t="n">
        <v>905</v>
      </c>
      <c r="B46" s="194" t="s">
        <v>709</v>
      </c>
      <c r="C46" s="208" t="s">
        <v>710</v>
      </c>
    </row>
    <row r="47" s="193" customFormat="true" ht="26.4" hidden="false" customHeight="false" outlineLevel="0" collapsed="false">
      <c r="A47" s="191" t="n">
        <v>905</v>
      </c>
      <c r="B47" s="194" t="s">
        <v>711</v>
      </c>
      <c r="C47" s="195" t="s">
        <v>712</v>
      </c>
    </row>
    <row r="48" s="193" customFormat="true" ht="13.2" hidden="false" customHeight="false" outlineLevel="0" collapsed="false">
      <c r="A48" s="191" t="n">
        <v>905</v>
      </c>
      <c r="B48" s="209" t="s">
        <v>713</v>
      </c>
      <c r="C48" s="210" t="s">
        <v>714</v>
      </c>
    </row>
    <row r="49" s="193" customFormat="true" ht="13.2" hidden="false" customHeight="false" outlineLevel="0" collapsed="false">
      <c r="A49" s="191" t="n">
        <v>905</v>
      </c>
      <c r="B49" s="194" t="s">
        <v>676</v>
      </c>
      <c r="C49" s="195" t="s">
        <v>677</v>
      </c>
    </row>
    <row r="50" s="193" customFormat="true" ht="13.2" hidden="false" customHeight="false" outlineLevel="0" collapsed="false">
      <c r="A50" s="191" t="n">
        <v>905</v>
      </c>
      <c r="B50" s="194" t="s">
        <v>682</v>
      </c>
      <c r="C50" s="187" t="s">
        <v>683</v>
      </c>
    </row>
    <row r="51" s="193" customFormat="true" ht="39.75" hidden="false" customHeight="true" outlineLevel="0" collapsed="false">
      <c r="A51" s="191" t="n">
        <v>905</v>
      </c>
      <c r="B51" s="194" t="s">
        <v>684</v>
      </c>
      <c r="C51" s="195" t="s">
        <v>704</v>
      </c>
    </row>
    <row r="52" s="193" customFormat="true" ht="16.5" hidden="false" customHeight="true" outlineLevel="0" collapsed="false">
      <c r="A52" s="191" t="n">
        <v>905</v>
      </c>
      <c r="B52" s="194" t="s">
        <v>686</v>
      </c>
      <c r="C52" s="195" t="s">
        <v>715</v>
      </c>
      <c r="H52" s="211"/>
    </row>
    <row r="53" s="193" customFormat="true" ht="13.2" hidden="false" customHeight="false" outlineLevel="0" collapsed="false">
      <c r="A53" s="191" t="n">
        <v>905</v>
      </c>
      <c r="B53" s="199" t="s">
        <v>716</v>
      </c>
      <c r="C53" s="212" t="s">
        <v>717</v>
      </c>
      <c r="H53" s="211"/>
    </row>
    <row r="54" s="193" customFormat="true" ht="13.2" hidden="false" customHeight="false" outlineLevel="0" collapsed="false">
      <c r="A54" s="191" t="n">
        <v>905</v>
      </c>
      <c r="B54" s="199" t="s">
        <v>718</v>
      </c>
      <c r="C54" s="212" t="s">
        <v>719</v>
      </c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</row>
    <row r="55" s="193" customFormat="true" ht="24" hidden="false" customHeight="false" outlineLevel="0" collapsed="false">
      <c r="A55" s="191" t="n">
        <v>905</v>
      </c>
      <c r="B55" s="214" t="s">
        <v>720</v>
      </c>
      <c r="C55" s="190" t="s">
        <v>721</v>
      </c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</row>
    <row r="56" s="193" customFormat="true" ht="24" hidden="false" customHeight="false" outlineLevel="0" collapsed="false">
      <c r="A56" s="191" t="n">
        <v>905</v>
      </c>
      <c r="B56" s="199" t="s">
        <v>698</v>
      </c>
      <c r="C56" s="201" t="s">
        <v>699</v>
      </c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</row>
    <row r="57" s="193" customFormat="true" ht="13.2" hidden="false" customHeight="false" outlineLevel="0" collapsed="false">
      <c r="A57" s="215" t="n">
        <v>906</v>
      </c>
      <c r="B57" s="186"/>
      <c r="C57" s="216" t="s">
        <v>635</v>
      </c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</row>
    <row r="58" s="193" customFormat="true" ht="18.75" hidden="false" customHeight="true" outlineLevel="0" collapsed="false">
      <c r="A58" s="191" t="n">
        <v>906</v>
      </c>
      <c r="B58" s="186" t="s">
        <v>664</v>
      </c>
      <c r="C58" s="204" t="s">
        <v>665</v>
      </c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</row>
    <row r="59" s="193" customFormat="true" ht="13.2" hidden="false" customHeight="false" outlineLevel="0" collapsed="false">
      <c r="A59" s="191" t="n">
        <v>906</v>
      </c>
      <c r="B59" s="186" t="s">
        <v>672</v>
      </c>
      <c r="C59" s="204" t="s">
        <v>673</v>
      </c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</row>
    <row r="60" s="193" customFormat="true" ht="13.2" hidden="false" customHeight="false" outlineLevel="0" collapsed="false">
      <c r="A60" s="191" t="n">
        <v>906</v>
      </c>
      <c r="B60" s="194" t="s">
        <v>709</v>
      </c>
      <c r="C60" s="217" t="s">
        <v>710</v>
      </c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s="193" customFormat="true" ht="26.4" hidden="false" customHeight="false" outlineLevel="0" collapsed="false">
      <c r="A61" s="191" t="n">
        <v>906</v>
      </c>
      <c r="B61" s="194" t="s">
        <v>722</v>
      </c>
      <c r="C61" s="218" t="s">
        <v>723</v>
      </c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s="193" customFormat="true" ht="13.2" hidden="false" customHeight="false" outlineLevel="0" collapsed="false">
      <c r="A62" s="191" t="n">
        <v>906</v>
      </c>
      <c r="B62" s="194" t="s">
        <v>676</v>
      </c>
      <c r="C62" s="218" t="s">
        <v>677</v>
      </c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s="193" customFormat="true" ht="24.75" hidden="false" customHeight="true" outlineLevel="0" collapsed="false">
      <c r="A63" s="191" t="n">
        <v>906</v>
      </c>
      <c r="B63" s="194" t="s">
        <v>724</v>
      </c>
      <c r="C63" s="218" t="s">
        <v>725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s="193" customFormat="true" ht="13.2" hidden="false" customHeight="false" outlineLevel="0" collapsed="false">
      <c r="A64" s="191" t="n">
        <v>906</v>
      </c>
      <c r="B64" s="194" t="s">
        <v>682</v>
      </c>
      <c r="C64" s="204" t="s">
        <v>683</v>
      </c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s="193" customFormat="true" ht="39.6" hidden="false" customHeight="false" outlineLevel="0" collapsed="false">
      <c r="A65" s="191" t="n">
        <v>906</v>
      </c>
      <c r="B65" s="194" t="s">
        <v>726</v>
      </c>
      <c r="C65" s="218" t="s">
        <v>727</v>
      </c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</row>
    <row r="66" s="193" customFormat="true" ht="13.2" hidden="false" customHeight="false" outlineLevel="0" collapsed="false">
      <c r="A66" s="191" t="n">
        <v>906</v>
      </c>
      <c r="B66" s="199" t="s">
        <v>716</v>
      </c>
      <c r="C66" s="212" t="s">
        <v>717</v>
      </c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</row>
    <row r="67" s="193" customFormat="true" ht="13.2" hidden="false" customHeight="false" outlineLevel="0" collapsed="false">
      <c r="A67" s="191" t="n">
        <v>906</v>
      </c>
      <c r="B67" s="199" t="s">
        <v>718</v>
      </c>
      <c r="C67" s="212" t="s">
        <v>719</v>
      </c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</row>
    <row r="68" s="193" customFormat="true" ht="24" hidden="false" customHeight="false" outlineLevel="0" collapsed="false">
      <c r="A68" s="191" t="n">
        <v>906</v>
      </c>
      <c r="B68" s="199" t="s">
        <v>698</v>
      </c>
      <c r="C68" s="201" t="s">
        <v>699</v>
      </c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</row>
    <row r="69" s="193" customFormat="true" ht="13.2" hidden="false" customHeight="false" outlineLevel="0" collapsed="false">
      <c r="A69" s="215" t="n">
        <v>915</v>
      </c>
      <c r="B69" s="186"/>
      <c r="C69" s="216" t="s">
        <v>728</v>
      </c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</row>
    <row r="70" s="193" customFormat="true" ht="16.5" hidden="false" customHeight="true" outlineLevel="0" collapsed="false">
      <c r="A70" s="191" t="n">
        <v>915</v>
      </c>
      <c r="B70" s="186" t="s">
        <v>729</v>
      </c>
      <c r="C70" s="187" t="s">
        <v>730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</row>
    <row r="71" s="193" customFormat="true" ht="13.2" hidden="false" customHeight="false" outlineLevel="0" collapsed="false">
      <c r="A71" s="191" t="n">
        <v>915</v>
      </c>
      <c r="B71" s="186" t="s">
        <v>731</v>
      </c>
      <c r="C71" s="204" t="s">
        <v>732</v>
      </c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</row>
    <row r="72" s="193" customFormat="true" ht="39.6" hidden="false" customHeight="false" outlineLevel="0" collapsed="false">
      <c r="A72" s="191" t="n">
        <v>915</v>
      </c>
      <c r="B72" s="198" t="s">
        <v>733</v>
      </c>
      <c r="C72" s="219" t="s">
        <v>734</v>
      </c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</row>
    <row r="73" s="193" customFormat="true" ht="39.6" hidden="false" customHeight="false" outlineLevel="0" collapsed="false">
      <c r="A73" s="191" t="n">
        <v>915</v>
      </c>
      <c r="B73" s="220" t="s">
        <v>735</v>
      </c>
      <c r="C73" s="221" t="s">
        <v>736</v>
      </c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</row>
    <row r="74" s="193" customFormat="true" ht="39.6" hidden="false" customHeight="false" outlineLevel="0" collapsed="false">
      <c r="A74" s="191" t="n">
        <v>915</v>
      </c>
      <c r="B74" s="220" t="s">
        <v>737</v>
      </c>
      <c r="C74" s="221" t="s">
        <v>738</v>
      </c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</row>
    <row r="75" s="193" customFormat="true" ht="26.4" hidden="false" customHeight="false" outlineLevel="0" collapsed="false">
      <c r="A75" s="191" t="n">
        <v>915</v>
      </c>
      <c r="B75" s="186" t="s">
        <v>739</v>
      </c>
      <c r="C75" s="204" t="s">
        <v>740</v>
      </c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</row>
    <row r="76" s="193" customFormat="true" ht="26.4" hidden="false" customHeight="false" outlineLevel="0" collapsed="false">
      <c r="A76" s="191" t="n">
        <v>915</v>
      </c>
      <c r="B76" s="186" t="s">
        <v>741</v>
      </c>
      <c r="C76" s="204" t="s">
        <v>742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</row>
    <row r="77" s="193" customFormat="true" ht="24" hidden="false" customHeight="false" outlineLevel="0" collapsed="false">
      <c r="A77" s="191" t="n">
        <v>915</v>
      </c>
      <c r="B77" s="186" t="s">
        <v>743</v>
      </c>
      <c r="C77" s="197" t="s">
        <v>744</v>
      </c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</row>
    <row r="78" s="193" customFormat="true" ht="15.75" hidden="false" customHeight="true" outlineLevel="0" collapsed="false">
      <c r="A78" s="191" t="n">
        <v>915</v>
      </c>
      <c r="B78" s="186" t="s">
        <v>664</v>
      </c>
      <c r="C78" s="204" t="s">
        <v>665</v>
      </c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</row>
    <row r="79" s="193" customFormat="true" ht="13.2" hidden="false" customHeight="false" outlineLevel="0" collapsed="false">
      <c r="A79" s="191" t="n">
        <v>915</v>
      </c>
      <c r="B79" s="186" t="s">
        <v>745</v>
      </c>
      <c r="C79" s="187" t="s">
        <v>746</v>
      </c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</row>
    <row r="80" s="193" customFormat="true" ht="39.6" hidden="false" customHeight="false" outlineLevel="0" collapsed="false">
      <c r="A80" s="191" t="n">
        <v>915</v>
      </c>
      <c r="B80" s="186" t="s">
        <v>747</v>
      </c>
      <c r="C80" s="206" t="s">
        <v>748</v>
      </c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</row>
    <row r="81" s="193" customFormat="true" ht="39.75" hidden="false" customHeight="true" outlineLevel="0" collapsed="false">
      <c r="A81" s="191" t="n">
        <v>915</v>
      </c>
      <c r="B81" s="186" t="s">
        <v>749</v>
      </c>
      <c r="C81" s="206" t="s">
        <v>750</v>
      </c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</row>
    <row r="82" s="193" customFormat="true" ht="39.6" hidden="false" customHeight="false" outlineLevel="0" collapsed="false">
      <c r="A82" s="191" t="n">
        <v>915</v>
      </c>
      <c r="B82" s="186" t="s">
        <v>751</v>
      </c>
      <c r="C82" s="206" t="s">
        <v>752</v>
      </c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</row>
    <row r="83" s="193" customFormat="true" ht="26.4" hidden="false" customHeight="false" outlineLevel="0" collapsed="false">
      <c r="A83" s="191" t="n">
        <v>915</v>
      </c>
      <c r="B83" s="194" t="s">
        <v>753</v>
      </c>
      <c r="C83" s="218" t="s">
        <v>754</v>
      </c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</row>
    <row r="84" s="193" customFormat="true" ht="26.4" hidden="false" customHeight="false" outlineLevel="0" collapsed="false">
      <c r="A84" s="191" t="n">
        <v>915</v>
      </c>
      <c r="B84" s="220" t="s">
        <v>755</v>
      </c>
      <c r="C84" s="221" t="s">
        <v>756</v>
      </c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</row>
    <row r="85" s="193" customFormat="true" ht="26.4" hidden="false" customHeight="false" outlineLevel="0" collapsed="false">
      <c r="A85" s="191" t="n">
        <v>915</v>
      </c>
      <c r="B85" s="220" t="s">
        <v>757</v>
      </c>
      <c r="C85" s="221" t="s">
        <v>758</v>
      </c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</row>
    <row r="86" s="193" customFormat="true" ht="26.4" hidden="false" customHeight="false" outlineLevel="0" collapsed="false">
      <c r="A86" s="191" t="n">
        <v>915</v>
      </c>
      <c r="B86" s="186" t="s">
        <v>666</v>
      </c>
      <c r="C86" s="204" t="s">
        <v>667</v>
      </c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</row>
    <row r="87" s="193" customFormat="true" ht="13.2" hidden="false" customHeight="false" outlineLevel="0" collapsed="false">
      <c r="A87" s="191" t="n">
        <v>915</v>
      </c>
      <c r="B87" s="186" t="s">
        <v>672</v>
      </c>
      <c r="C87" s="204" t="s">
        <v>673</v>
      </c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</row>
    <row r="88" s="193" customFormat="true" ht="13.2" hidden="false" customHeight="false" outlineLevel="0" collapsed="false">
      <c r="A88" s="191" t="n">
        <v>915</v>
      </c>
      <c r="B88" s="194" t="s">
        <v>682</v>
      </c>
      <c r="C88" s="204" t="s">
        <v>683</v>
      </c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</row>
    <row r="89" s="193" customFormat="true" ht="39.6" hidden="false" customHeight="false" outlineLevel="0" collapsed="false">
      <c r="A89" s="191" t="n">
        <v>915</v>
      </c>
      <c r="B89" s="194" t="s">
        <v>759</v>
      </c>
      <c r="C89" s="218" t="s">
        <v>760</v>
      </c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</row>
    <row r="90" s="193" customFormat="true" ht="39.6" hidden="false" customHeight="false" outlineLevel="0" collapsed="false">
      <c r="A90" s="191" t="n">
        <v>915</v>
      </c>
      <c r="B90" s="194" t="s">
        <v>761</v>
      </c>
      <c r="C90" s="218" t="s">
        <v>762</v>
      </c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</row>
    <row r="91" s="193" customFormat="true" ht="13.2" hidden="false" customHeight="false" outlineLevel="0" collapsed="false">
      <c r="A91" s="191" t="n">
        <v>915</v>
      </c>
      <c r="B91" s="222" t="s">
        <v>763</v>
      </c>
      <c r="C91" s="222" t="s">
        <v>764</v>
      </c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</row>
    <row r="92" s="193" customFormat="true" ht="24" hidden="false" customHeight="false" outlineLevel="0" collapsed="false">
      <c r="A92" s="191" t="n">
        <v>915</v>
      </c>
      <c r="B92" s="199" t="s">
        <v>696</v>
      </c>
      <c r="C92" s="200" t="s">
        <v>697</v>
      </c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</row>
    <row r="93" s="193" customFormat="true" ht="24" hidden="false" customHeight="false" outlineLevel="0" collapsed="false">
      <c r="A93" s="191" t="n">
        <v>915</v>
      </c>
      <c r="B93" s="199" t="s">
        <v>698</v>
      </c>
      <c r="C93" s="201" t="s">
        <v>699</v>
      </c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</row>
    <row r="94" s="193" customFormat="true" ht="13.2" hidden="false" customHeight="false" outlineLevel="0" collapsed="false">
      <c r="A94" s="215" t="n">
        <v>922</v>
      </c>
      <c r="B94" s="186"/>
      <c r="C94" s="216" t="s">
        <v>644</v>
      </c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</row>
    <row r="95" s="193" customFormat="true" ht="15.75" hidden="false" customHeight="true" outlineLevel="0" collapsed="false">
      <c r="A95" s="191" t="n">
        <v>922</v>
      </c>
      <c r="B95" s="186" t="s">
        <v>664</v>
      </c>
      <c r="C95" s="204" t="s">
        <v>665</v>
      </c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</row>
    <row r="96" s="193" customFormat="true" ht="13.2" hidden="false" customHeight="false" outlineLevel="0" collapsed="false">
      <c r="A96" s="191" t="n">
        <v>922</v>
      </c>
      <c r="B96" s="186" t="s">
        <v>672</v>
      </c>
      <c r="C96" s="204" t="s">
        <v>673</v>
      </c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</row>
    <row r="97" s="193" customFormat="true" ht="41.25" hidden="false" customHeight="true" outlineLevel="0" collapsed="false">
      <c r="A97" s="191" t="n">
        <v>922</v>
      </c>
      <c r="B97" s="194" t="s">
        <v>684</v>
      </c>
      <c r="C97" s="195" t="s">
        <v>704</v>
      </c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</row>
    <row r="98" s="193" customFormat="true" ht="24" hidden="false" customHeight="false" outlineLevel="0" collapsed="false">
      <c r="A98" s="191" t="n">
        <v>922</v>
      </c>
      <c r="B98" s="199" t="s">
        <v>698</v>
      </c>
      <c r="C98" s="201" t="s">
        <v>699</v>
      </c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</row>
    <row r="99" s="193" customFormat="true" ht="13.2" hidden="false" customHeight="false" outlineLevel="0" collapsed="false">
      <c r="A99" s="215" t="n">
        <v>924</v>
      </c>
      <c r="B99" s="186"/>
      <c r="C99" s="216" t="s">
        <v>645</v>
      </c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</row>
    <row r="100" s="193" customFormat="true" ht="16.5" hidden="false" customHeight="true" outlineLevel="0" collapsed="false">
      <c r="A100" s="191" t="n">
        <v>924</v>
      </c>
      <c r="B100" s="186" t="s">
        <v>664</v>
      </c>
      <c r="C100" s="204" t="s">
        <v>665</v>
      </c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s="193" customFormat="true" ht="13.2" hidden="false" customHeight="false" outlineLevel="0" collapsed="false">
      <c r="A101" s="191" t="n">
        <v>924</v>
      </c>
      <c r="B101" s="186" t="s">
        <v>672</v>
      </c>
      <c r="C101" s="204" t="s">
        <v>673</v>
      </c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s="193" customFormat="true" ht="13.8" hidden="false" customHeight="false" outlineLevel="0" collapsed="false">
      <c r="A102" s="223"/>
      <c r="B102" s="224"/>
      <c r="C102" s="225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s="193" customFormat="true" ht="13.8" hidden="false" customHeight="false" outlineLevel="0" collapsed="false">
      <c r="A103" s="223"/>
      <c r="B103" s="224"/>
      <c r="C103" s="225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s="193" customFormat="true" ht="13.8" hidden="false" customHeight="false" outlineLevel="0" collapsed="false">
      <c r="A104" s="223"/>
      <c r="B104" s="224"/>
      <c r="C104" s="225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s="193" customFormat="true" ht="13.8" hidden="false" customHeight="false" outlineLevel="0" collapsed="false">
      <c r="A105" s="223"/>
      <c r="B105" s="224"/>
      <c r="C105" s="225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s="193" customFormat="true" ht="13.8" hidden="false" customHeight="false" outlineLevel="0" collapsed="false">
      <c r="A106" s="223"/>
      <c r="B106" s="224"/>
      <c r="C106" s="225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s="193" customFormat="true" ht="13.8" hidden="false" customHeight="false" outlineLevel="0" collapsed="false">
      <c r="A107" s="223"/>
      <c r="B107" s="224"/>
      <c r="C107" s="225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s="193" customFormat="true" ht="13.8" hidden="false" customHeight="false" outlineLevel="0" collapsed="false">
      <c r="A108" s="223"/>
      <c r="B108" s="224"/>
      <c r="C108" s="225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s="193" customFormat="true" ht="13.8" hidden="false" customHeight="false" outlineLevel="0" collapsed="false">
      <c r="A109" s="223"/>
      <c r="B109" s="224"/>
      <c r="C109" s="225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s="193" customFormat="true" ht="13.8" hidden="false" customHeight="false" outlineLevel="0" collapsed="false">
      <c r="A110" s="223"/>
      <c r="B110" s="224"/>
      <c r="C110" s="225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s="193" customFormat="true" ht="13.8" hidden="false" customHeight="false" outlineLevel="0" collapsed="false">
      <c r="A111" s="223"/>
      <c r="B111" s="224"/>
      <c r="C111" s="225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s="193" customFormat="true" ht="13.8" hidden="false" customHeight="false" outlineLevel="0" collapsed="false">
      <c r="A112" s="223"/>
      <c r="B112" s="224"/>
      <c r="C112" s="225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s="193" customFormat="true" ht="13.8" hidden="false" customHeight="false" outlineLevel="0" collapsed="false">
      <c r="A113" s="223"/>
      <c r="B113" s="224"/>
      <c r="C113" s="225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s="193" customFormat="true" ht="13.8" hidden="false" customHeight="false" outlineLevel="0" collapsed="false">
      <c r="A114" s="223"/>
      <c r="B114" s="224"/>
      <c r="C114" s="225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s="193" customFormat="true" ht="13.8" hidden="false" customHeight="false" outlineLevel="0" collapsed="false">
      <c r="A115" s="223"/>
      <c r="B115" s="224"/>
      <c r="C115" s="225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s="193" customFormat="true" ht="13.8" hidden="false" customHeight="false" outlineLevel="0" collapsed="false">
      <c r="A116" s="223"/>
      <c r="B116" s="224"/>
      <c r="C116" s="225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s="193" customFormat="true" ht="13.8" hidden="false" customHeight="false" outlineLevel="0" collapsed="false">
      <c r="A117" s="223"/>
      <c r="B117" s="224"/>
      <c r="C117" s="225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s="193" customFormat="true" ht="13.8" hidden="false" customHeight="false" outlineLevel="0" collapsed="false">
      <c r="A118" s="223"/>
      <c r="B118" s="224"/>
      <c r="C118" s="225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s="193" customFormat="true" ht="13.8" hidden="false" customHeight="false" outlineLevel="0" collapsed="false">
      <c r="A119" s="223"/>
      <c r="B119" s="224"/>
      <c r="C119" s="225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s="193" customFormat="true" ht="13.8" hidden="false" customHeight="false" outlineLevel="0" collapsed="false">
      <c r="A120" s="223"/>
      <c r="B120" s="224"/>
      <c r="C120" s="225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s="193" customFormat="true" ht="13.8" hidden="false" customHeight="false" outlineLevel="0" collapsed="false">
      <c r="A121" s="223"/>
      <c r="B121" s="224"/>
      <c r="C121" s="225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s="193" customFormat="true" ht="13.8" hidden="false" customHeight="false" outlineLevel="0" collapsed="false">
      <c r="A122" s="223"/>
      <c r="B122" s="224"/>
      <c r="C122" s="225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s="193" customFormat="true" ht="13.8" hidden="false" customHeight="false" outlineLevel="0" collapsed="false">
      <c r="A123" s="223"/>
      <c r="B123" s="224"/>
      <c r="C123" s="22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s="193" customFormat="true" ht="13.8" hidden="false" customHeight="false" outlineLevel="0" collapsed="false">
      <c r="A124" s="223"/>
      <c r="B124" s="224"/>
      <c r="C124" s="22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s="193" customFormat="true" ht="13.8" hidden="false" customHeight="false" outlineLevel="0" collapsed="false">
      <c r="A125" s="223"/>
      <c r="B125" s="224"/>
      <c r="C125" s="22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s="193" customFormat="true" ht="13.8" hidden="false" customHeight="false" outlineLevel="0" collapsed="false">
      <c r="A126" s="223"/>
      <c r="B126" s="224"/>
      <c r="C126" s="22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s="193" customFormat="true" ht="13.8" hidden="false" customHeight="false" outlineLevel="0" collapsed="false">
      <c r="A127" s="223"/>
      <c r="B127" s="224"/>
      <c r="C127" s="22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s="193" customFormat="true" ht="13.8" hidden="false" customHeight="false" outlineLevel="0" collapsed="false">
      <c r="A128" s="223"/>
      <c r="B128" s="224"/>
      <c r="C128" s="22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s="193" customFormat="true" ht="13.8" hidden="false" customHeight="false" outlineLevel="0" collapsed="false">
      <c r="A129" s="223"/>
      <c r="B129" s="224"/>
      <c r="C129" s="22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s="193" customFormat="true" ht="13.8" hidden="false" customHeight="false" outlineLevel="0" collapsed="false">
      <c r="A130" s="223"/>
      <c r="B130" s="224"/>
      <c r="C130" s="22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s="193" customFormat="true" ht="13.8" hidden="false" customHeight="false" outlineLevel="0" collapsed="false">
      <c r="A131" s="223"/>
      <c r="B131" s="224"/>
      <c r="C131" s="22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s="193" customFormat="true" ht="13.8" hidden="false" customHeight="false" outlineLevel="0" collapsed="false">
      <c r="A132" s="223"/>
      <c r="B132" s="224"/>
      <c r="C132" s="22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s="193" customFormat="true" ht="13.8" hidden="false" customHeight="false" outlineLevel="0" collapsed="false">
      <c r="A133" s="223"/>
      <c r="B133" s="224"/>
      <c r="C133" s="22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s="193" customFormat="true" ht="13.8" hidden="false" customHeight="false" outlineLevel="0" collapsed="false">
      <c r="A134" s="223"/>
      <c r="B134" s="224"/>
      <c r="C134" s="22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s="193" customFormat="true" ht="13.8" hidden="false" customHeight="false" outlineLevel="0" collapsed="false">
      <c r="A135" s="223"/>
      <c r="B135" s="224"/>
      <c r="C135" s="22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s="193" customFormat="true" ht="13.8" hidden="false" customHeight="false" outlineLevel="0" collapsed="false">
      <c r="A136" s="223"/>
      <c r="B136" s="224"/>
      <c r="C136" s="22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s="193" customFormat="true" ht="13.8" hidden="false" customHeight="false" outlineLevel="0" collapsed="false">
      <c r="A137" s="223"/>
      <c r="B137" s="224"/>
      <c r="C137" s="22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s="193" customFormat="true" ht="13.8" hidden="false" customHeight="false" outlineLevel="0" collapsed="false">
      <c r="A138" s="223"/>
      <c r="B138" s="224"/>
      <c r="C138" s="22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s="193" customFormat="true" ht="13.8" hidden="false" customHeight="false" outlineLevel="0" collapsed="false">
      <c r="A139" s="223"/>
      <c r="B139" s="224"/>
      <c r="C139" s="22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s="193" customFormat="true" ht="13.8" hidden="false" customHeight="false" outlineLevel="0" collapsed="false">
      <c r="A140" s="223"/>
      <c r="B140" s="224"/>
      <c r="C140" s="22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s="193" customFormat="true" ht="13.8" hidden="false" customHeight="false" outlineLevel="0" collapsed="false">
      <c r="A141" s="223"/>
      <c r="B141" s="224"/>
      <c r="C141" s="22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s="193" customFormat="true" ht="13.8" hidden="false" customHeight="false" outlineLevel="0" collapsed="false">
      <c r="A142" s="223"/>
      <c r="B142" s="224"/>
      <c r="C142" s="22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s="193" customFormat="true" ht="13.8" hidden="false" customHeight="false" outlineLevel="0" collapsed="false">
      <c r="A143" s="223"/>
      <c r="B143" s="224"/>
      <c r="C143" s="22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s="193" customFormat="true" ht="13.8" hidden="false" customHeight="false" outlineLevel="0" collapsed="false">
      <c r="A144" s="223"/>
      <c r="B144" s="224"/>
      <c r="C144" s="22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s="193" customFormat="true" ht="13.8" hidden="false" customHeight="false" outlineLevel="0" collapsed="false">
      <c r="A145" s="223"/>
      <c r="B145" s="224"/>
      <c r="C145" s="22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s="193" customFormat="true" ht="13.8" hidden="false" customHeight="false" outlineLevel="0" collapsed="false">
      <c r="A146" s="223"/>
      <c r="B146" s="224"/>
      <c r="C146" s="22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s="193" customFormat="true" ht="13.8" hidden="false" customHeight="false" outlineLevel="0" collapsed="false">
      <c r="A147" s="223"/>
      <c r="B147" s="224"/>
      <c r="C147" s="22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s="193" customFormat="true" ht="13.8" hidden="false" customHeight="false" outlineLevel="0" collapsed="false">
      <c r="A148" s="223"/>
      <c r="B148" s="224"/>
      <c r="C148" s="22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s="193" customFormat="true" ht="13.8" hidden="false" customHeight="false" outlineLevel="0" collapsed="false">
      <c r="A149" s="223"/>
      <c r="B149" s="224"/>
      <c r="C149" s="22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s="193" customFormat="true" ht="13.8" hidden="false" customHeight="false" outlineLevel="0" collapsed="false">
      <c r="A150" s="223"/>
      <c r="B150" s="224"/>
      <c r="C150" s="22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s="193" customFormat="true" ht="13.8" hidden="false" customHeight="false" outlineLevel="0" collapsed="false">
      <c r="A151" s="223"/>
      <c r="B151" s="224"/>
      <c r="C151" s="22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s="193" customFormat="true" ht="13.8" hidden="false" customHeight="false" outlineLevel="0" collapsed="false">
      <c r="A152" s="223"/>
      <c r="B152" s="224"/>
      <c r="C152" s="22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s="193" customFormat="true" ht="13.8" hidden="false" customHeight="false" outlineLevel="0" collapsed="false">
      <c r="A153" s="223"/>
      <c r="B153" s="224"/>
      <c r="C153" s="22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s="193" customFormat="true" ht="13.8" hidden="false" customHeight="false" outlineLevel="0" collapsed="false">
      <c r="A154" s="223"/>
      <c r="B154" s="224"/>
      <c r="C154" s="22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s="193" customFormat="true" ht="13.8" hidden="false" customHeight="false" outlineLevel="0" collapsed="false">
      <c r="A155" s="223"/>
      <c r="B155" s="223"/>
      <c r="C155" s="22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  <row r="156" s="193" customFormat="true" ht="13.8" hidden="false" customHeight="false" outlineLevel="0" collapsed="false">
      <c r="A156" s="223"/>
      <c r="B156" s="223"/>
      <c r="C156" s="22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</row>
    <row r="157" s="193" customFormat="true" ht="13.8" hidden="false" customHeight="false" outlineLevel="0" collapsed="false">
      <c r="A157" s="223"/>
      <c r="B157" s="223"/>
      <c r="C157" s="22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</row>
    <row r="158" s="193" customFormat="true" ht="13.8" hidden="false" customHeight="false" outlineLevel="0" collapsed="false">
      <c r="A158" s="223"/>
      <c r="B158" s="223"/>
      <c r="C158" s="22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</row>
    <row r="159" s="193" customFormat="true" ht="13.8" hidden="false" customHeight="false" outlineLevel="0" collapsed="false">
      <c r="A159" s="223"/>
      <c r="B159" s="223"/>
      <c r="C159" s="22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</row>
    <row r="160" s="193" customFormat="true" ht="13.8" hidden="false" customHeight="false" outlineLevel="0" collapsed="false">
      <c r="A160" s="223"/>
      <c r="B160" s="223"/>
      <c r="C160" s="22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</row>
    <row r="161" s="193" customFormat="true" ht="13.8" hidden="false" customHeight="false" outlineLevel="0" collapsed="false">
      <c r="A161" s="223"/>
      <c r="B161" s="223"/>
      <c r="C161" s="22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</row>
    <row r="162" s="193" customFormat="true" ht="13.8" hidden="false" customHeight="false" outlineLevel="0" collapsed="false">
      <c r="A162" s="223"/>
      <c r="B162" s="223"/>
      <c r="C162" s="22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</row>
    <row r="163" s="193" customFormat="true" ht="13.8" hidden="false" customHeight="false" outlineLevel="0" collapsed="false">
      <c r="A163" s="223"/>
      <c r="B163" s="223"/>
      <c r="C163" s="22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</row>
    <row r="164" s="193" customFormat="true" ht="13.8" hidden="false" customHeight="false" outlineLevel="0" collapsed="false">
      <c r="A164" s="223"/>
      <c r="B164" s="223"/>
      <c r="C164" s="22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</row>
    <row r="165" s="193" customFormat="true" ht="13.8" hidden="false" customHeight="false" outlineLevel="0" collapsed="false">
      <c r="A165" s="223"/>
      <c r="B165" s="223"/>
      <c r="C165" s="22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</row>
    <row r="166" s="193" customFormat="true" ht="13.8" hidden="false" customHeight="false" outlineLevel="0" collapsed="false">
      <c r="A166" s="223"/>
      <c r="B166" s="223"/>
      <c r="C166" s="22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</row>
    <row r="167" s="193" customFormat="true" ht="13.8" hidden="false" customHeight="false" outlineLevel="0" collapsed="false">
      <c r="A167" s="223"/>
      <c r="B167" s="223"/>
      <c r="C167" s="22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</row>
    <row r="168" s="193" customFormat="true" ht="13.8" hidden="false" customHeight="false" outlineLevel="0" collapsed="false">
      <c r="A168" s="223"/>
      <c r="B168" s="223"/>
      <c r="C168" s="22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</row>
    <row r="169" s="193" customFormat="true" ht="13.8" hidden="false" customHeight="false" outlineLevel="0" collapsed="false">
      <c r="A169" s="223"/>
      <c r="B169" s="223"/>
      <c r="C169" s="22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</row>
    <row r="170" s="193" customFormat="true" ht="13.8" hidden="false" customHeight="false" outlineLevel="0" collapsed="false">
      <c r="A170" s="223"/>
      <c r="B170" s="223"/>
      <c r="C170" s="22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</row>
    <row r="171" s="193" customFormat="true" ht="13.8" hidden="false" customHeight="false" outlineLevel="0" collapsed="false">
      <c r="A171" s="223"/>
      <c r="B171" s="223"/>
      <c r="C171" s="22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</row>
    <row r="172" s="193" customFormat="true" ht="13.8" hidden="false" customHeight="false" outlineLevel="0" collapsed="false">
      <c r="A172" s="223"/>
      <c r="B172" s="223"/>
      <c r="C172" s="22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</row>
    <row r="173" s="193" customFormat="true" ht="13.8" hidden="false" customHeight="false" outlineLevel="0" collapsed="false">
      <c r="A173" s="223"/>
      <c r="B173" s="223"/>
      <c r="C173" s="22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</row>
    <row r="174" s="193" customFormat="true" ht="13.8" hidden="false" customHeight="false" outlineLevel="0" collapsed="false">
      <c r="A174" s="223"/>
      <c r="B174" s="223"/>
      <c r="C174" s="22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</row>
    <row r="175" s="193" customFormat="true" ht="13.8" hidden="false" customHeight="false" outlineLevel="0" collapsed="false">
      <c r="A175" s="223"/>
      <c r="B175" s="223"/>
      <c r="C175" s="22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</row>
    <row r="176" s="193" customFormat="true" ht="13.8" hidden="false" customHeight="false" outlineLevel="0" collapsed="false">
      <c r="A176" s="223"/>
      <c r="B176" s="223"/>
      <c r="C176" s="22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</row>
    <row r="177" s="193" customFormat="true" ht="13.8" hidden="false" customHeight="false" outlineLevel="0" collapsed="false">
      <c r="A177" s="223"/>
      <c r="B177" s="223"/>
      <c r="C177" s="22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</row>
    <row r="178" s="193" customFormat="true" ht="13.8" hidden="false" customHeight="false" outlineLevel="0" collapsed="false">
      <c r="A178" s="223"/>
      <c r="B178" s="223"/>
      <c r="C178" s="22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</row>
    <row r="179" s="193" customFormat="true" ht="13.8" hidden="false" customHeight="false" outlineLevel="0" collapsed="false">
      <c r="A179" s="223"/>
      <c r="B179" s="223"/>
      <c r="C179" s="22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</row>
    <row r="180" s="193" customFormat="true" ht="13.8" hidden="false" customHeight="false" outlineLevel="0" collapsed="false">
      <c r="A180" s="223"/>
      <c r="B180" s="223"/>
      <c r="C180" s="22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</row>
    <row r="181" s="193" customFormat="true" ht="13.8" hidden="false" customHeight="false" outlineLevel="0" collapsed="false">
      <c r="A181" s="223"/>
      <c r="B181" s="223"/>
      <c r="C181" s="22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</row>
    <row r="182" s="193" customFormat="true" ht="13.8" hidden="false" customHeight="false" outlineLevel="0" collapsed="false">
      <c r="A182" s="223"/>
      <c r="B182" s="223"/>
      <c r="C182" s="22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</row>
    <row r="183" s="193" customFormat="true" ht="13.8" hidden="false" customHeight="false" outlineLevel="0" collapsed="false">
      <c r="A183" s="223"/>
      <c r="B183" s="223"/>
      <c r="C183" s="22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</row>
    <row r="184" s="193" customFormat="true" ht="13.8" hidden="false" customHeight="false" outlineLevel="0" collapsed="false">
      <c r="A184" s="223"/>
      <c r="B184" s="223"/>
      <c r="C184" s="22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</row>
    <row r="185" s="193" customFormat="true" ht="13.8" hidden="false" customHeight="false" outlineLevel="0" collapsed="false">
      <c r="A185" s="223"/>
      <c r="B185" s="223"/>
      <c r="C185" s="22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</row>
    <row r="186" s="193" customFormat="true" ht="13.8" hidden="false" customHeight="false" outlineLevel="0" collapsed="false">
      <c r="A186" s="223"/>
      <c r="B186" s="223"/>
      <c r="C186" s="22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</row>
    <row r="187" s="193" customFormat="true" ht="13.8" hidden="false" customHeight="false" outlineLevel="0" collapsed="false">
      <c r="A187" s="223"/>
      <c r="B187" s="223"/>
      <c r="C187" s="22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</row>
    <row r="188" s="193" customFormat="true" ht="13.8" hidden="false" customHeight="false" outlineLevel="0" collapsed="false">
      <c r="A188" s="223"/>
      <c r="B188" s="223"/>
      <c r="C188" s="22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</row>
    <row r="189" s="193" customFormat="true" ht="13.8" hidden="false" customHeight="false" outlineLevel="0" collapsed="false">
      <c r="A189" s="223"/>
      <c r="B189" s="223"/>
      <c r="C189" s="22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</row>
    <row r="190" s="193" customFormat="true" ht="13.8" hidden="false" customHeight="false" outlineLevel="0" collapsed="false">
      <c r="A190" s="223"/>
      <c r="B190" s="223"/>
      <c r="C190" s="22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</row>
    <row r="191" s="193" customFormat="true" ht="13.8" hidden="false" customHeight="false" outlineLevel="0" collapsed="false">
      <c r="A191" s="223"/>
      <c r="B191" s="223"/>
      <c r="C191" s="22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</row>
    <row r="192" s="193" customFormat="true" ht="13.8" hidden="false" customHeight="false" outlineLevel="0" collapsed="false">
      <c r="A192" s="223"/>
      <c r="B192" s="223"/>
      <c r="C192" s="22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</row>
    <row r="193" s="193" customFormat="true" ht="13.8" hidden="false" customHeight="false" outlineLevel="0" collapsed="false">
      <c r="A193" s="223"/>
      <c r="B193" s="223"/>
      <c r="C193" s="22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</row>
    <row r="194" s="193" customFormat="true" ht="13.8" hidden="false" customHeight="false" outlineLevel="0" collapsed="false">
      <c r="A194" s="223"/>
      <c r="B194" s="223"/>
      <c r="C194" s="22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</row>
    <row r="195" s="193" customFormat="true" ht="13.8" hidden="false" customHeight="false" outlineLevel="0" collapsed="false">
      <c r="A195" s="223"/>
      <c r="B195" s="223"/>
      <c r="C195" s="22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</row>
    <row r="196" s="193" customFormat="true" ht="13.8" hidden="false" customHeight="false" outlineLevel="0" collapsed="false">
      <c r="A196" s="223"/>
      <c r="B196" s="223"/>
      <c r="C196" s="22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</row>
    <row r="197" s="193" customFormat="true" ht="13.8" hidden="false" customHeight="false" outlineLevel="0" collapsed="false">
      <c r="A197" s="223"/>
      <c r="B197" s="223"/>
      <c r="C197" s="22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</row>
    <row r="198" s="193" customFormat="true" ht="13.8" hidden="false" customHeight="false" outlineLevel="0" collapsed="false">
      <c r="A198" s="223"/>
      <c r="B198" s="223"/>
      <c r="C198" s="22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</row>
    <row r="199" s="193" customFormat="true" ht="13.8" hidden="false" customHeight="false" outlineLevel="0" collapsed="false">
      <c r="A199" s="226"/>
      <c r="B199" s="226"/>
      <c r="C199" s="226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</row>
    <row r="200" s="193" customFormat="true" ht="13.8" hidden="false" customHeight="false" outlineLevel="0" collapsed="false">
      <c r="A200" s="226"/>
      <c r="B200" s="226"/>
      <c r="C200" s="226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</row>
    <row r="201" s="193" customFormat="true" ht="13.8" hidden="false" customHeight="false" outlineLevel="0" collapsed="false">
      <c r="A201" s="226"/>
      <c r="B201" s="226"/>
      <c r="C201" s="226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</row>
    <row r="202" s="193" customFormat="true" ht="13.8" hidden="false" customHeight="false" outlineLevel="0" collapsed="false">
      <c r="A202" s="226"/>
      <c r="B202" s="226"/>
      <c r="C202" s="226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</row>
    <row r="203" s="193" customFormat="true" ht="13.8" hidden="false" customHeight="false" outlineLevel="0" collapsed="false">
      <c r="A203" s="226"/>
      <c r="B203" s="226"/>
      <c r="C203" s="226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</row>
    <row r="204" s="193" customFormat="true" ht="13.8" hidden="false" customHeight="false" outlineLevel="0" collapsed="false">
      <c r="A204" s="226"/>
      <c r="B204" s="226"/>
      <c r="C204" s="226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</row>
    <row r="205" s="193" customFormat="true" ht="13.8" hidden="false" customHeight="false" outlineLevel="0" collapsed="false">
      <c r="A205" s="226"/>
      <c r="B205" s="226"/>
      <c r="C205" s="226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</row>
    <row r="206" s="193" customFormat="true" ht="13.8" hidden="false" customHeight="false" outlineLevel="0" collapsed="false">
      <c r="A206" s="223"/>
      <c r="B206" s="223"/>
      <c r="C206" s="22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</row>
    <row r="207" s="193" customFormat="true" ht="13.8" hidden="false" customHeight="false" outlineLevel="0" collapsed="false">
      <c r="A207" s="223"/>
      <c r="B207" s="223"/>
      <c r="C207" s="22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</row>
    <row r="208" s="193" customFormat="true" ht="13.8" hidden="false" customHeight="false" outlineLevel="0" collapsed="false">
      <c r="A208" s="223"/>
      <c r="B208" s="223"/>
      <c r="C208" s="22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</row>
    <row r="209" s="193" customFormat="true" ht="13.8" hidden="false" customHeight="false" outlineLevel="0" collapsed="false">
      <c r="A209" s="223"/>
      <c r="B209" s="223"/>
      <c r="C209" s="22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</row>
    <row r="210" s="193" customFormat="true" ht="13.8" hidden="false" customHeight="false" outlineLevel="0" collapsed="false">
      <c r="A210" s="223"/>
      <c r="B210" s="223"/>
      <c r="C210" s="22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</row>
    <row r="211" s="193" customFormat="true" ht="13.8" hidden="false" customHeight="false" outlineLevel="0" collapsed="false">
      <c r="A211" s="223"/>
      <c r="B211" s="223"/>
      <c r="C211" s="22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</row>
    <row r="212" s="193" customFormat="true" ht="13.8" hidden="false" customHeight="false" outlineLevel="0" collapsed="false">
      <c r="A212" s="223"/>
      <c r="B212" s="223"/>
      <c r="C212" s="22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</row>
    <row r="213" s="193" customFormat="true" ht="13.8" hidden="false" customHeight="false" outlineLevel="0" collapsed="false">
      <c r="A213" s="223"/>
      <c r="B213" s="223"/>
      <c r="C213" s="22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</row>
    <row r="214" s="193" customFormat="true" ht="13.8" hidden="false" customHeight="false" outlineLevel="0" collapsed="false">
      <c r="A214" s="223"/>
      <c r="B214" s="223"/>
      <c r="C214" s="22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</row>
    <row r="215" s="193" customFormat="true" ht="13.8" hidden="false" customHeight="false" outlineLevel="0" collapsed="false">
      <c r="A215" s="226"/>
      <c r="B215" s="226"/>
      <c r="C215" s="226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</row>
    <row r="216" s="193" customFormat="true" ht="13.8" hidden="false" customHeight="false" outlineLevel="0" collapsed="false">
      <c r="A216" s="226"/>
      <c r="B216" s="226"/>
      <c r="C216" s="226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</row>
    <row r="217" s="193" customFormat="true" ht="13.8" hidden="false" customHeight="false" outlineLevel="0" collapsed="false">
      <c r="A217" s="226"/>
      <c r="B217" s="226"/>
      <c r="C217" s="226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</row>
    <row r="218" s="193" customFormat="true" ht="13.8" hidden="false" customHeight="false" outlineLevel="0" collapsed="false">
      <c r="A218" s="226"/>
      <c r="B218" s="226"/>
      <c r="C218" s="226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</row>
    <row r="219" s="193" customFormat="true" ht="13.8" hidden="false" customHeight="false" outlineLevel="0" collapsed="false">
      <c r="A219" s="226"/>
      <c r="B219" s="226"/>
      <c r="C219" s="226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</row>
    <row r="220" s="193" customFormat="true" ht="13.8" hidden="false" customHeight="false" outlineLevel="0" collapsed="false">
      <c r="A220" s="226"/>
      <c r="B220" s="226"/>
      <c r="C220" s="226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</row>
    <row r="221" s="193" customFormat="true" ht="13.8" hidden="false" customHeight="false" outlineLevel="0" collapsed="false">
      <c r="A221" s="226"/>
      <c r="B221" s="226"/>
      <c r="C221" s="226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</row>
    <row r="222" s="193" customFormat="true" ht="13.8" hidden="false" customHeight="false" outlineLevel="0" collapsed="false">
      <c r="A222" s="226"/>
      <c r="B222" s="226"/>
      <c r="C222" s="226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</row>
    <row r="223" s="193" customFormat="true" ht="13.8" hidden="false" customHeight="false" outlineLevel="0" collapsed="false">
      <c r="A223" s="226"/>
      <c r="B223" s="226"/>
      <c r="C223" s="226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</row>
    <row r="224" s="193" customFormat="true" ht="13.8" hidden="false" customHeight="false" outlineLevel="0" collapsed="false">
      <c r="A224" s="226"/>
      <c r="B224" s="226"/>
      <c r="C224" s="226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</row>
    <row r="225" s="193" customFormat="true" ht="13.8" hidden="false" customHeight="false" outlineLevel="0" collapsed="false">
      <c r="A225" s="226"/>
      <c r="B225" s="226"/>
      <c r="C225" s="226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</row>
    <row r="226" s="193" customFormat="true" ht="13.8" hidden="false" customHeight="false" outlineLevel="0" collapsed="false">
      <c r="A226" s="226"/>
      <c r="B226" s="226"/>
      <c r="C226" s="226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</row>
    <row r="227" s="193" customFormat="true" ht="13.8" hidden="false" customHeight="false" outlineLevel="0" collapsed="false">
      <c r="A227" s="226"/>
      <c r="B227" s="226"/>
      <c r="C227" s="226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</row>
    <row r="228" s="193" customFormat="true" ht="13.8" hidden="false" customHeight="false" outlineLevel="0" collapsed="false">
      <c r="A228" s="226"/>
      <c r="B228" s="226"/>
      <c r="C228" s="226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</row>
    <row r="229" s="193" customFormat="true" ht="13.8" hidden="false" customHeight="false" outlineLevel="0" collapsed="false">
      <c r="A229" s="226"/>
      <c r="B229" s="226"/>
      <c r="C229" s="226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</row>
    <row r="230" s="193" customFormat="true" ht="13.8" hidden="false" customHeight="false" outlineLevel="0" collapsed="false">
      <c r="A230" s="226"/>
      <c r="B230" s="226"/>
      <c r="C230" s="226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</row>
    <row r="231" s="193" customFormat="true" ht="13.8" hidden="false" customHeight="false" outlineLevel="0" collapsed="false">
      <c r="A231" s="226"/>
      <c r="B231" s="226"/>
      <c r="C231" s="226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</row>
    <row r="232" customFormat="false" ht="13.8" hidden="false" customHeight="false" outlineLevel="0" collapsed="false">
      <c r="A232" s="227"/>
      <c r="B232" s="227"/>
      <c r="C232" s="227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</row>
    <row r="233" customFormat="false" ht="13.8" hidden="false" customHeight="false" outlineLevel="0" collapsed="false">
      <c r="A233" s="227"/>
      <c r="B233" s="227"/>
      <c r="C233" s="227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</row>
    <row r="234" customFormat="false" ht="13.8" hidden="false" customHeight="false" outlineLevel="0" collapsed="false">
      <c r="A234" s="227"/>
      <c r="B234" s="227"/>
      <c r="C234" s="227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</row>
    <row r="235" customFormat="false" ht="13.8" hidden="false" customHeight="false" outlineLevel="0" collapsed="false">
      <c r="A235" s="227"/>
      <c r="B235" s="227"/>
      <c r="C235" s="227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</row>
    <row r="236" customFormat="false" ht="13.8" hidden="false" customHeight="false" outlineLevel="0" collapsed="false">
      <c r="A236" s="227"/>
      <c r="B236" s="227"/>
      <c r="C236" s="227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</row>
    <row r="237" customFormat="false" ht="13.8" hidden="false" customHeight="false" outlineLevel="0" collapsed="false">
      <c r="A237" s="227"/>
      <c r="B237" s="227"/>
      <c r="C237" s="227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</row>
    <row r="238" customFormat="false" ht="13.8" hidden="false" customHeight="false" outlineLevel="0" collapsed="false">
      <c r="A238" s="227"/>
      <c r="B238" s="227"/>
      <c r="C238" s="227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</row>
    <row r="239" customFormat="false" ht="13.8" hidden="false" customHeight="false" outlineLevel="0" collapsed="false">
      <c r="A239" s="227"/>
      <c r="B239" s="227"/>
      <c r="C239" s="227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</row>
    <row r="240" customFormat="false" ht="13.8" hidden="false" customHeight="false" outlineLevel="0" collapsed="false">
      <c r="A240" s="227"/>
      <c r="B240" s="227"/>
      <c r="C240" s="227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</row>
    <row r="241" customFormat="false" ht="13.8" hidden="false" customHeight="false" outlineLevel="0" collapsed="false">
      <c r="A241" s="227"/>
      <c r="B241" s="227"/>
      <c r="C241" s="227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</row>
    <row r="242" customFormat="false" ht="13.8" hidden="false" customHeight="false" outlineLevel="0" collapsed="false">
      <c r="A242" s="227"/>
      <c r="B242" s="227"/>
      <c r="C242" s="227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</row>
    <row r="243" customFormat="false" ht="13.8" hidden="false" customHeight="false" outlineLevel="0" collapsed="false">
      <c r="A243" s="227"/>
      <c r="B243" s="227"/>
      <c r="C243" s="227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</row>
    <row r="244" customFormat="false" ht="13.8" hidden="false" customHeight="false" outlineLevel="0" collapsed="false">
      <c r="A244" s="227"/>
      <c r="B244" s="227"/>
      <c r="C244" s="227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</row>
    <row r="245" customFormat="false" ht="13.8" hidden="false" customHeight="false" outlineLevel="0" collapsed="false">
      <c r="A245" s="227"/>
      <c r="B245" s="227"/>
      <c r="C245" s="227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</row>
    <row r="246" customFormat="false" ht="13.8" hidden="false" customHeight="false" outlineLevel="0" collapsed="false">
      <c r="A246" s="227"/>
      <c r="B246" s="227"/>
      <c r="C246" s="227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</row>
    <row r="247" customFormat="false" ht="13.8" hidden="false" customHeight="false" outlineLevel="0" collapsed="false">
      <c r="A247" s="227"/>
      <c r="B247" s="227"/>
      <c r="C247" s="227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</row>
    <row r="248" customFormat="false" ht="13.8" hidden="false" customHeight="false" outlineLevel="0" collapsed="false">
      <c r="A248" s="227"/>
      <c r="B248" s="227"/>
      <c r="C248" s="227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</row>
    <row r="249" customFormat="false" ht="13.8" hidden="false" customHeight="false" outlineLevel="0" collapsed="false">
      <c r="A249" s="227"/>
      <c r="B249" s="227"/>
      <c r="C249" s="227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</row>
    <row r="250" customFormat="false" ht="13.8" hidden="false" customHeight="false" outlineLevel="0" collapsed="false">
      <c r="A250" s="227"/>
      <c r="B250" s="227"/>
      <c r="C250" s="227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</row>
    <row r="251" customFormat="false" ht="13.8" hidden="false" customHeight="false" outlineLevel="0" collapsed="false">
      <c r="A251" s="227"/>
      <c r="B251" s="227"/>
      <c r="C251" s="227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</row>
    <row r="252" customFormat="false" ht="13.8" hidden="false" customHeight="false" outlineLevel="0" collapsed="false">
      <c r="A252" s="227"/>
      <c r="B252" s="227"/>
      <c r="C252" s="227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</row>
    <row r="253" customFormat="false" ht="13.8" hidden="false" customHeight="false" outlineLevel="0" collapsed="false">
      <c r="A253" s="227"/>
      <c r="B253" s="227"/>
      <c r="C253" s="227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</row>
    <row r="254" customFormat="false" ht="13.8" hidden="false" customHeight="false" outlineLevel="0" collapsed="false">
      <c r="A254" s="227"/>
      <c r="B254" s="227"/>
      <c r="C254" s="227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</row>
    <row r="255" customFormat="false" ht="13.8" hidden="false" customHeight="false" outlineLevel="0" collapsed="false">
      <c r="A255" s="227"/>
      <c r="B255" s="227"/>
      <c r="C255" s="227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</row>
    <row r="256" customFormat="false" ht="13.8" hidden="false" customHeight="false" outlineLevel="0" collapsed="false">
      <c r="A256" s="227"/>
      <c r="B256" s="227"/>
      <c r="C256" s="227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</row>
    <row r="257" customFormat="false" ht="13.8" hidden="false" customHeight="false" outlineLevel="0" collapsed="false">
      <c r="A257" s="227"/>
      <c r="B257" s="227"/>
      <c r="C257" s="227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</row>
    <row r="258" customFormat="false" ht="13.8" hidden="false" customHeight="false" outlineLevel="0" collapsed="false">
      <c r="A258" s="227"/>
      <c r="B258" s="227"/>
      <c r="C258" s="227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</row>
    <row r="259" customFormat="false" ht="13.8" hidden="false" customHeight="false" outlineLevel="0" collapsed="false">
      <c r="A259" s="227"/>
      <c r="B259" s="227"/>
      <c r="C259" s="227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</row>
    <row r="260" customFormat="false" ht="13.8" hidden="false" customHeight="false" outlineLevel="0" collapsed="false">
      <c r="A260" s="227"/>
      <c r="B260" s="227"/>
      <c r="C260" s="227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</row>
    <row r="261" customFormat="false" ht="13.8" hidden="false" customHeight="false" outlineLevel="0" collapsed="false">
      <c r="A261" s="227"/>
      <c r="B261" s="227"/>
      <c r="C261" s="227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</row>
    <row r="262" customFormat="false" ht="13.8" hidden="false" customHeight="false" outlineLevel="0" collapsed="false">
      <c r="A262" s="227"/>
      <c r="B262" s="227"/>
      <c r="C262" s="227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</row>
    <row r="263" customFormat="false" ht="13.8" hidden="false" customHeight="false" outlineLevel="0" collapsed="false">
      <c r="A263" s="227"/>
      <c r="B263" s="227"/>
      <c r="C263" s="227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</row>
    <row r="264" customFormat="false" ht="13.8" hidden="false" customHeight="false" outlineLevel="0" collapsed="false">
      <c r="A264" s="227"/>
      <c r="B264" s="227"/>
      <c r="C264" s="227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</row>
    <row r="265" customFormat="false" ht="13.8" hidden="false" customHeight="false" outlineLevel="0" collapsed="false">
      <c r="A265" s="227"/>
      <c r="B265" s="227"/>
      <c r="C265" s="227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</row>
    <row r="266" customFormat="false" ht="13.8" hidden="false" customHeight="false" outlineLevel="0" collapsed="false">
      <c r="A266" s="227"/>
      <c r="B266" s="227"/>
      <c r="C266" s="227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</row>
    <row r="267" customFormat="false" ht="13.8" hidden="false" customHeight="false" outlineLevel="0" collapsed="false">
      <c r="A267" s="227"/>
      <c r="B267" s="227"/>
      <c r="C267" s="227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</row>
    <row r="268" customFormat="false" ht="13.8" hidden="false" customHeight="false" outlineLevel="0" collapsed="false">
      <c r="A268" s="227"/>
      <c r="B268" s="227"/>
      <c r="C268" s="227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</row>
    <row r="269" customFormat="false" ht="13.8" hidden="false" customHeight="false" outlineLevel="0" collapsed="false">
      <c r="A269" s="227"/>
      <c r="B269" s="227"/>
      <c r="C269" s="227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</row>
    <row r="270" customFormat="false" ht="13.8" hidden="false" customHeight="false" outlineLevel="0" collapsed="false">
      <c r="A270" s="227"/>
      <c r="B270" s="227"/>
      <c r="C270" s="227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</row>
    <row r="271" customFormat="false" ht="13.8" hidden="false" customHeight="false" outlineLevel="0" collapsed="false">
      <c r="A271" s="227"/>
      <c r="B271" s="227"/>
      <c r="C271" s="227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</row>
    <row r="272" customFormat="false" ht="13.8" hidden="false" customHeight="false" outlineLevel="0" collapsed="false">
      <c r="A272" s="227"/>
      <c r="B272" s="227"/>
      <c r="C272" s="227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</row>
    <row r="273" customFormat="false" ht="13.8" hidden="false" customHeight="false" outlineLevel="0" collapsed="false">
      <c r="A273" s="227"/>
      <c r="B273" s="227"/>
      <c r="C273" s="227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</row>
    <row r="274" customFormat="false" ht="13.8" hidden="false" customHeight="false" outlineLevel="0" collapsed="false">
      <c r="A274" s="227"/>
      <c r="B274" s="227"/>
      <c r="C274" s="227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</row>
    <row r="275" customFormat="false" ht="13.8" hidden="false" customHeight="false" outlineLevel="0" collapsed="false">
      <c r="A275" s="227"/>
      <c r="B275" s="227"/>
      <c r="C275" s="227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</row>
    <row r="276" customFormat="false" ht="13.8" hidden="false" customHeight="false" outlineLevel="0" collapsed="false">
      <c r="A276" s="227"/>
      <c r="B276" s="227"/>
      <c r="C276" s="227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</row>
    <row r="277" customFormat="false" ht="13.8" hidden="false" customHeight="false" outlineLevel="0" collapsed="false">
      <c r="A277" s="227"/>
      <c r="B277" s="227"/>
      <c r="C277" s="227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</row>
    <row r="278" customFormat="false" ht="13.8" hidden="false" customHeight="false" outlineLevel="0" collapsed="false">
      <c r="A278" s="227"/>
      <c r="B278" s="227"/>
      <c r="C278" s="227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</row>
    <row r="279" customFormat="false" ht="13.8" hidden="false" customHeight="false" outlineLevel="0" collapsed="false">
      <c r="A279" s="227"/>
      <c r="B279" s="227"/>
      <c r="C279" s="227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</row>
    <row r="280" customFormat="false" ht="13.8" hidden="false" customHeight="false" outlineLevel="0" collapsed="false">
      <c r="A280" s="227"/>
      <c r="B280" s="227"/>
      <c r="C280" s="227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</row>
    <row r="281" customFormat="false" ht="13.8" hidden="false" customHeight="false" outlineLevel="0" collapsed="false">
      <c r="A281" s="227"/>
      <c r="B281" s="227"/>
      <c r="C281" s="227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</row>
    <row r="282" customFormat="false" ht="13.8" hidden="false" customHeight="false" outlineLevel="0" collapsed="false">
      <c r="A282" s="227"/>
      <c r="B282" s="227"/>
      <c r="C282" s="227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</row>
    <row r="283" customFormat="false" ht="13.8" hidden="false" customHeight="false" outlineLevel="0" collapsed="false">
      <c r="A283" s="227"/>
      <c r="B283" s="227"/>
      <c r="C283" s="227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</row>
    <row r="284" customFormat="false" ht="13.8" hidden="false" customHeight="false" outlineLevel="0" collapsed="false">
      <c r="A284" s="227"/>
      <c r="B284" s="227"/>
      <c r="C284" s="227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</row>
    <row r="285" customFormat="false" ht="13.8" hidden="false" customHeight="false" outlineLevel="0" collapsed="false">
      <c r="A285" s="227"/>
      <c r="B285" s="227"/>
      <c r="C285" s="227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</row>
    <row r="286" customFormat="false" ht="13.8" hidden="false" customHeight="false" outlineLevel="0" collapsed="false">
      <c r="A286" s="227"/>
      <c r="B286" s="227"/>
      <c r="C286" s="227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</row>
    <row r="287" customFormat="false" ht="13.8" hidden="false" customHeight="false" outlineLevel="0" collapsed="false">
      <c r="A287" s="227"/>
      <c r="B287" s="227"/>
      <c r="C287" s="227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</row>
    <row r="288" customFormat="false" ht="13.8" hidden="false" customHeight="false" outlineLevel="0" collapsed="false">
      <c r="A288" s="227"/>
      <c r="B288" s="227"/>
      <c r="C288" s="227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</row>
    <row r="289" customFormat="false" ht="13.8" hidden="false" customHeight="false" outlineLevel="0" collapsed="false">
      <c r="A289" s="227"/>
      <c r="B289" s="227"/>
      <c r="C289" s="227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</row>
    <row r="290" customFormat="false" ht="13.8" hidden="false" customHeight="false" outlineLevel="0" collapsed="false">
      <c r="A290" s="227"/>
      <c r="B290" s="227"/>
      <c r="C290" s="227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</row>
    <row r="291" customFormat="false" ht="13.8" hidden="false" customHeight="false" outlineLevel="0" collapsed="false">
      <c r="A291" s="227"/>
      <c r="B291" s="227"/>
      <c r="C291" s="227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</row>
    <row r="292" customFormat="false" ht="13.8" hidden="false" customHeight="false" outlineLevel="0" collapsed="false">
      <c r="A292" s="227"/>
      <c r="B292" s="227"/>
      <c r="C292" s="227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</row>
    <row r="293" customFormat="false" ht="13.8" hidden="false" customHeight="false" outlineLevel="0" collapsed="false">
      <c r="A293" s="227"/>
      <c r="B293" s="227"/>
      <c r="C293" s="227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</row>
    <row r="294" customFormat="false" ht="13.8" hidden="false" customHeight="false" outlineLevel="0" collapsed="false">
      <c r="A294" s="227"/>
      <c r="B294" s="227"/>
      <c r="C294" s="227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</row>
    <row r="295" customFormat="false" ht="13.8" hidden="false" customHeight="false" outlineLevel="0" collapsed="false">
      <c r="A295" s="227"/>
      <c r="B295" s="227"/>
      <c r="C295" s="227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</row>
    <row r="296" customFormat="false" ht="13.8" hidden="false" customHeight="false" outlineLevel="0" collapsed="false">
      <c r="A296" s="227"/>
      <c r="B296" s="227"/>
      <c r="C296" s="227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</row>
    <row r="297" customFormat="false" ht="13.8" hidden="false" customHeight="false" outlineLevel="0" collapsed="false">
      <c r="A297" s="227"/>
      <c r="B297" s="227"/>
      <c r="C297" s="227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</row>
    <row r="298" customFormat="false" ht="13.8" hidden="false" customHeight="false" outlineLevel="0" collapsed="false">
      <c r="A298" s="227"/>
      <c r="B298" s="227"/>
      <c r="C298" s="227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</row>
    <row r="299" customFormat="false" ht="13.8" hidden="false" customHeight="false" outlineLevel="0" collapsed="false">
      <c r="A299" s="227"/>
      <c r="B299" s="227"/>
      <c r="C299" s="227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</row>
    <row r="300" customFormat="false" ht="13.8" hidden="false" customHeight="false" outlineLevel="0" collapsed="false">
      <c r="A300" s="227"/>
      <c r="B300" s="227"/>
      <c r="C300" s="227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</row>
    <row r="301" customFormat="false" ht="13.8" hidden="false" customHeight="false" outlineLevel="0" collapsed="false">
      <c r="A301" s="227"/>
      <c r="B301" s="227"/>
      <c r="C301" s="227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</row>
    <row r="302" customFormat="false" ht="13.8" hidden="false" customHeight="false" outlineLevel="0" collapsed="false">
      <c r="A302" s="227"/>
      <c r="B302" s="227"/>
      <c r="C302" s="227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</row>
    <row r="303" customFormat="false" ht="13.8" hidden="false" customHeight="false" outlineLevel="0" collapsed="false">
      <c r="A303" s="227"/>
      <c r="B303" s="227"/>
      <c r="C303" s="227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</row>
    <row r="304" customFormat="false" ht="13.8" hidden="false" customHeight="false" outlineLevel="0" collapsed="false">
      <c r="A304" s="227"/>
      <c r="B304" s="227"/>
      <c r="C304" s="227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</row>
    <row r="305" customFormat="false" ht="13.8" hidden="false" customHeight="false" outlineLevel="0" collapsed="false">
      <c r="A305" s="227"/>
      <c r="B305" s="227"/>
      <c r="C305" s="227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</row>
    <row r="306" customFormat="false" ht="13.8" hidden="false" customHeight="false" outlineLevel="0" collapsed="false">
      <c r="A306" s="227"/>
      <c r="B306" s="227"/>
      <c r="C306" s="227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</row>
    <row r="307" customFormat="false" ht="13.8" hidden="false" customHeight="false" outlineLevel="0" collapsed="false">
      <c r="A307" s="227"/>
      <c r="B307" s="227"/>
      <c r="C307" s="227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</row>
    <row r="308" customFormat="false" ht="13.8" hidden="false" customHeight="false" outlineLevel="0" collapsed="false">
      <c r="A308" s="227"/>
      <c r="B308" s="227"/>
      <c r="C308" s="227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</row>
    <row r="309" customFormat="false" ht="13.8" hidden="false" customHeight="false" outlineLevel="0" collapsed="false">
      <c r="A309" s="227"/>
      <c r="B309" s="227"/>
      <c r="C309" s="227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</row>
    <row r="310" customFormat="false" ht="13.8" hidden="false" customHeight="false" outlineLevel="0" collapsed="false">
      <c r="A310" s="227"/>
      <c r="B310" s="227"/>
      <c r="C310" s="227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</row>
    <row r="311" customFormat="false" ht="13.8" hidden="false" customHeight="false" outlineLevel="0" collapsed="false">
      <c r="A311" s="227"/>
      <c r="B311" s="227"/>
      <c r="C311" s="227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</row>
    <row r="312" customFormat="false" ht="13.8" hidden="false" customHeight="false" outlineLevel="0" collapsed="false">
      <c r="A312" s="227"/>
      <c r="B312" s="227"/>
      <c r="C312" s="227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</row>
    <row r="313" customFormat="false" ht="13.8" hidden="false" customHeight="false" outlineLevel="0" collapsed="false">
      <c r="A313" s="227"/>
      <c r="B313" s="227"/>
      <c r="C313" s="227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</row>
    <row r="314" customFormat="false" ht="13.8" hidden="false" customHeight="false" outlineLevel="0" collapsed="false">
      <c r="A314" s="227"/>
      <c r="B314" s="227"/>
      <c r="C314" s="227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</row>
    <row r="315" customFormat="false" ht="13.8" hidden="false" customHeight="false" outlineLevel="0" collapsed="false">
      <c r="A315" s="227"/>
      <c r="B315" s="227"/>
      <c r="C315" s="227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</row>
    <row r="316" customFormat="false" ht="13.8" hidden="false" customHeight="false" outlineLevel="0" collapsed="false">
      <c r="A316" s="227"/>
      <c r="B316" s="227"/>
      <c r="C316" s="227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</row>
    <row r="317" customFormat="false" ht="13.8" hidden="false" customHeight="false" outlineLevel="0" collapsed="false">
      <c r="A317" s="227"/>
      <c r="B317" s="227"/>
      <c r="C317" s="227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</row>
    <row r="318" customFormat="false" ht="13.8" hidden="false" customHeight="false" outlineLevel="0" collapsed="false">
      <c r="A318" s="227"/>
      <c r="B318" s="227"/>
      <c r="C318" s="227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</row>
    <row r="319" customFormat="false" ht="13.8" hidden="false" customHeight="false" outlineLevel="0" collapsed="false">
      <c r="A319" s="227"/>
      <c r="B319" s="227"/>
      <c r="C319" s="227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</row>
    <row r="320" customFormat="false" ht="13.8" hidden="false" customHeight="false" outlineLevel="0" collapsed="false">
      <c r="A320" s="227"/>
      <c r="B320" s="227"/>
      <c r="C320" s="227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</row>
    <row r="321" customFormat="false" ht="13.8" hidden="false" customHeight="false" outlineLevel="0" collapsed="false">
      <c r="A321" s="227"/>
      <c r="B321" s="227"/>
      <c r="C321" s="227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</row>
    <row r="322" customFormat="false" ht="13.8" hidden="false" customHeight="false" outlineLevel="0" collapsed="false">
      <c r="A322" s="227"/>
      <c r="B322" s="227"/>
      <c r="C322" s="227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</row>
    <row r="323" customFormat="false" ht="13.8" hidden="false" customHeight="false" outlineLevel="0" collapsed="false">
      <c r="A323" s="227"/>
      <c r="B323" s="227"/>
      <c r="C323" s="227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</row>
    <row r="324" customFormat="false" ht="13.8" hidden="false" customHeight="false" outlineLevel="0" collapsed="false">
      <c r="A324" s="227"/>
      <c r="B324" s="227"/>
      <c r="C324" s="227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</row>
    <row r="325" customFormat="false" ht="13.8" hidden="false" customHeight="false" outlineLevel="0" collapsed="false">
      <c r="A325" s="227"/>
      <c r="B325" s="227"/>
      <c r="C325" s="227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</row>
    <row r="326" customFormat="false" ht="13.8" hidden="false" customHeight="false" outlineLevel="0" collapsed="false">
      <c r="A326" s="227"/>
      <c r="B326" s="227"/>
      <c r="C326" s="227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</row>
    <row r="327" customFormat="false" ht="13.8" hidden="false" customHeight="false" outlineLevel="0" collapsed="false">
      <c r="A327" s="227"/>
      <c r="B327" s="227"/>
      <c r="C327" s="227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</row>
    <row r="328" customFormat="false" ht="13.8" hidden="false" customHeight="false" outlineLevel="0" collapsed="false">
      <c r="A328" s="227"/>
      <c r="B328" s="227"/>
      <c r="C328" s="227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</row>
    <row r="329" customFormat="false" ht="13.8" hidden="false" customHeight="false" outlineLevel="0" collapsed="false">
      <c r="A329" s="227"/>
      <c r="B329" s="227"/>
      <c r="C329" s="227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</row>
    <row r="330" customFormat="false" ht="13.8" hidden="false" customHeight="false" outlineLevel="0" collapsed="false">
      <c r="A330" s="227"/>
      <c r="B330" s="227"/>
      <c r="C330" s="227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</row>
    <row r="331" customFormat="false" ht="13.8" hidden="false" customHeight="false" outlineLevel="0" collapsed="false">
      <c r="A331" s="227"/>
      <c r="B331" s="227"/>
      <c r="C331" s="227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</row>
    <row r="332" customFormat="false" ht="13.8" hidden="false" customHeight="false" outlineLevel="0" collapsed="false">
      <c r="A332" s="227"/>
      <c r="B332" s="227"/>
      <c r="C332" s="227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</row>
    <row r="333" customFormat="false" ht="13.8" hidden="false" customHeight="false" outlineLevel="0" collapsed="false">
      <c r="A333" s="227"/>
      <c r="B333" s="227"/>
      <c r="C333" s="227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</row>
    <row r="334" customFormat="false" ht="13.8" hidden="false" customHeight="false" outlineLevel="0" collapsed="false">
      <c r="A334" s="227"/>
      <c r="B334" s="227"/>
      <c r="C334" s="227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</row>
    <row r="335" customFormat="false" ht="13.8" hidden="false" customHeight="false" outlineLevel="0" collapsed="false">
      <c r="A335" s="227"/>
      <c r="B335" s="227"/>
      <c r="C335" s="227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</row>
    <row r="336" customFormat="false" ht="13.8" hidden="false" customHeight="false" outlineLevel="0" collapsed="false">
      <c r="A336" s="227"/>
      <c r="B336" s="227"/>
      <c r="C336" s="227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</row>
    <row r="337" customFormat="false" ht="13.8" hidden="false" customHeight="false" outlineLevel="0" collapsed="false">
      <c r="A337" s="227"/>
      <c r="B337" s="227"/>
      <c r="C337" s="227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</row>
    <row r="338" customFormat="false" ht="13.8" hidden="false" customHeight="false" outlineLevel="0" collapsed="false">
      <c r="A338" s="227"/>
      <c r="B338" s="227"/>
      <c r="C338" s="227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</row>
    <row r="339" customFormat="false" ht="13.8" hidden="false" customHeight="false" outlineLevel="0" collapsed="false">
      <c r="A339" s="227"/>
      <c r="B339" s="227"/>
      <c r="C339" s="227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</row>
    <row r="340" customFormat="false" ht="13.8" hidden="false" customHeight="false" outlineLevel="0" collapsed="false">
      <c r="A340" s="227"/>
      <c r="B340" s="227"/>
      <c r="C340" s="227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</row>
    <row r="341" customFormat="false" ht="13.8" hidden="false" customHeight="false" outlineLevel="0" collapsed="false">
      <c r="A341" s="227"/>
      <c r="B341" s="227"/>
      <c r="C341" s="227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</row>
    <row r="342" customFormat="false" ht="13.8" hidden="false" customHeight="false" outlineLevel="0" collapsed="false">
      <c r="A342" s="227"/>
      <c r="B342" s="227"/>
      <c r="C342" s="227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</row>
    <row r="343" customFormat="false" ht="13.8" hidden="false" customHeight="false" outlineLevel="0" collapsed="false">
      <c r="A343" s="227"/>
      <c r="B343" s="227"/>
      <c r="C343" s="227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</row>
    <row r="344" customFormat="false" ht="13.8" hidden="false" customHeight="false" outlineLevel="0" collapsed="false">
      <c r="A344" s="227"/>
      <c r="B344" s="227"/>
      <c r="C344" s="227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</row>
    <row r="345" customFormat="false" ht="13.8" hidden="false" customHeight="false" outlineLevel="0" collapsed="false">
      <c r="A345" s="227"/>
      <c r="B345" s="227"/>
      <c r="C345" s="227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</row>
    <row r="346" customFormat="false" ht="13.8" hidden="false" customHeight="false" outlineLevel="0" collapsed="false">
      <c r="A346" s="227"/>
      <c r="B346" s="227"/>
      <c r="C346" s="227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</row>
    <row r="347" customFormat="false" ht="13.8" hidden="false" customHeight="false" outlineLevel="0" collapsed="false">
      <c r="A347" s="227"/>
      <c r="B347" s="227"/>
      <c r="C347" s="227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</row>
    <row r="348" customFormat="false" ht="13.8" hidden="false" customHeight="false" outlineLevel="0" collapsed="false">
      <c r="A348" s="227"/>
      <c r="B348" s="227"/>
      <c r="C348" s="227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</row>
    <row r="349" customFormat="false" ht="13.8" hidden="false" customHeight="false" outlineLevel="0" collapsed="false">
      <c r="A349" s="227"/>
      <c r="B349" s="227"/>
      <c r="C349" s="227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</row>
    <row r="350" customFormat="false" ht="13.8" hidden="false" customHeight="false" outlineLevel="0" collapsed="false">
      <c r="A350" s="227"/>
      <c r="B350" s="227"/>
      <c r="C350" s="227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</row>
    <row r="351" customFormat="false" ht="13.8" hidden="false" customHeight="false" outlineLevel="0" collapsed="false">
      <c r="A351" s="227"/>
      <c r="B351" s="227"/>
      <c r="C351" s="227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</row>
    <row r="352" customFormat="false" ht="13.8" hidden="false" customHeight="false" outlineLevel="0" collapsed="false">
      <c r="A352" s="227"/>
      <c r="B352" s="227"/>
      <c r="C352" s="227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</row>
    <row r="353" customFormat="false" ht="13.8" hidden="false" customHeight="false" outlineLevel="0" collapsed="false">
      <c r="A353" s="227"/>
      <c r="B353" s="227"/>
      <c r="C353" s="227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</row>
    <row r="354" customFormat="false" ht="13.8" hidden="false" customHeight="false" outlineLevel="0" collapsed="false">
      <c r="A354" s="227"/>
      <c r="B354" s="227"/>
      <c r="C354" s="227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</row>
    <row r="355" customFormat="false" ht="13.8" hidden="false" customHeight="false" outlineLevel="0" collapsed="false">
      <c r="A355" s="227"/>
      <c r="B355" s="227"/>
      <c r="C355" s="227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</row>
    <row r="356" customFormat="false" ht="13.8" hidden="false" customHeight="false" outlineLevel="0" collapsed="false">
      <c r="A356" s="227"/>
      <c r="B356" s="227"/>
      <c r="C356" s="227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</row>
    <row r="357" customFormat="false" ht="13.8" hidden="false" customHeight="false" outlineLevel="0" collapsed="false">
      <c r="A357" s="227"/>
      <c r="B357" s="227"/>
      <c r="C357" s="227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</row>
    <row r="358" customFormat="false" ht="13.8" hidden="false" customHeight="false" outlineLevel="0" collapsed="false">
      <c r="A358" s="227"/>
      <c r="B358" s="227"/>
      <c r="C358" s="227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</row>
    <row r="359" customFormat="false" ht="13.8" hidden="false" customHeight="false" outlineLevel="0" collapsed="false">
      <c r="A359" s="227"/>
      <c r="B359" s="227"/>
      <c r="C359" s="227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</row>
    <row r="360" customFormat="false" ht="13.8" hidden="false" customHeight="false" outlineLevel="0" collapsed="false">
      <c r="A360" s="227"/>
      <c r="B360" s="227"/>
      <c r="C360" s="227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</row>
    <row r="361" customFormat="false" ht="13.8" hidden="false" customHeight="false" outlineLevel="0" collapsed="false">
      <c r="A361" s="227"/>
      <c r="B361" s="227"/>
      <c r="C361" s="227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</row>
    <row r="362" customFormat="false" ht="13.8" hidden="false" customHeight="false" outlineLevel="0" collapsed="false">
      <c r="A362" s="227"/>
      <c r="B362" s="227"/>
      <c r="C362" s="227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</row>
    <row r="363" customFormat="false" ht="13.8" hidden="false" customHeight="false" outlineLevel="0" collapsed="false">
      <c r="A363" s="227"/>
      <c r="B363" s="227"/>
      <c r="C363" s="227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</row>
    <row r="364" customFormat="false" ht="13.8" hidden="false" customHeight="false" outlineLevel="0" collapsed="false">
      <c r="A364" s="227"/>
      <c r="B364" s="227"/>
      <c r="C364" s="227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</row>
    <row r="365" customFormat="false" ht="13.8" hidden="false" customHeight="false" outlineLevel="0" collapsed="false">
      <c r="A365" s="227"/>
      <c r="B365" s="227"/>
      <c r="C365" s="227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</row>
    <row r="366" customFormat="false" ht="13.8" hidden="false" customHeight="false" outlineLevel="0" collapsed="false">
      <c r="A366" s="227"/>
      <c r="B366" s="227"/>
      <c r="C366" s="227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</row>
    <row r="367" customFormat="false" ht="13.8" hidden="false" customHeight="false" outlineLevel="0" collapsed="false">
      <c r="A367" s="227"/>
      <c r="B367" s="227"/>
      <c r="C367" s="227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</row>
    <row r="368" customFormat="false" ht="13.8" hidden="false" customHeight="false" outlineLevel="0" collapsed="false">
      <c r="A368" s="227"/>
      <c r="B368" s="227"/>
      <c r="C368" s="227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</row>
    <row r="369" customFormat="false" ht="13.8" hidden="false" customHeight="false" outlineLevel="0" collapsed="false">
      <c r="A369" s="227"/>
      <c r="B369" s="227"/>
      <c r="C369" s="227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</row>
    <row r="370" customFormat="false" ht="13.8" hidden="false" customHeight="false" outlineLevel="0" collapsed="false">
      <c r="A370" s="227"/>
      <c r="B370" s="227"/>
      <c r="C370" s="227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</row>
    <row r="371" customFormat="false" ht="13.8" hidden="false" customHeight="false" outlineLevel="0" collapsed="false">
      <c r="A371" s="227"/>
      <c r="B371" s="227"/>
      <c r="C371" s="227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</row>
    <row r="372" customFormat="false" ht="13.8" hidden="false" customHeight="false" outlineLevel="0" collapsed="false">
      <c r="A372" s="227"/>
      <c r="B372" s="227"/>
      <c r="C372" s="227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</row>
    <row r="373" customFormat="false" ht="13.8" hidden="false" customHeight="false" outlineLevel="0" collapsed="false">
      <c r="A373" s="227"/>
      <c r="B373" s="227"/>
      <c r="C373" s="227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</row>
    <row r="374" customFormat="false" ht="13.8" hidden="false" customHeight="false" outlineLevel="0" collapsed="false">
      <c r="A374" s="227"/>
      <c r="B374" s="227"/>
      <c r="C374" s="227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</row>
    <row r="375" customFormat="false" ht="13.8" hidden="false" customHeight="false" outlineLevel="0" collapsed="false">
      <c r="A375" s="227"/>
      <c r="B375" s="227"/>
      <c r="C375" s="227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</row>
    <row r="376" customFormat="false" ht="13.8" hidden="false" customHeight="false" outlineLevel="0" collapsed="false">
      <c r="A376" s="227"/>
      <c r="B376" s="227"/>
      <c r="C376" s="227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</row>
    <row r="377" customFormat="false" ht="13.8" hidden="false" customHeight="false" outlineLevel="0" collapsed="false">
      <c r="A377" s="227"/>
      <c r="B377" s="227"/>
      <c r="C377" s="227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</row>
    <row r="378" customFormat="false" ht="13.8" hidden="false" customHeight="false" outlineLevel="0" collapsed="false">
      <c r="A378" s="227"/>
      <c r="B378" s="227"/>
      <c r="C378" s="227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</row>
    <row r="379" customFormat="false" ht="13.8" hidden="false" customHeight="false" outlineLevel="0" collapsed="false">
      <c r="A379" s="227"/>
      <c r="B379" s="227"/>
      <c r="C379" s="227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</row>
    <row r="380" customFormat="false" ht="13.8" hidden="false" customHeight="false" outlineLevel="0" collapsed="false">
      <c r="A380" s="227"/>
      <c r="B380" s="227"/>
      <c r="C380" s="227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</row>
    <row r="381" customFormat="false" ht="13.8" hidden="false" customHeight="false" outlineLevel="0" collapsed="false">
      <c r="A381" s="227"/>
      <c r="B381" s="227"/>
      <c r="C381" s="227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</row>
    <row r="382" customFormat="false" ht="13.8" hidden="false" customHeight="false" outlineLevel="0" collapsed="false">
      <c r="A382" s="227"/>
      <c r="B382" s="227"/>
      <c r="C382" s="227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</row>
    <row r="383" customFormat="false" ht="13.8" hidden="false" customHeight="false" outlineLevel="0" collapsed="false">
      <c r="A383" s="227"/>
      <c r="B383" s="227"/>
      <c r="C383" s="227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</row>
    <row r="384" customFormat="false" ht="13.8" hidden="false" customHeight="false" outlineLevel="0" collapsed="false">
      <c r="A384" s="227"/>
      <c r="B384" s="227"/>
      <c r="C384" s="227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</row>
    <row r="385" customFormat="false" ht="13.8" hidden="false" customHeight="false" outlineLevel="0" collapsed="false">
      <c r="A385" s="227"/>
      <c r="B385" s="227"/>
      <c r="C385" s="227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</row>
    <row r="386" customFormat="false" ht="13.8" hidden="false" customHeight="false" outlineLevel="0" collapsed="false">
      <c r="A386" s="227"/>
      <c r="B386" s="227"/>
      <c r="C386" s="227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</row>
    <row r="387" customFormat="false" ht="13.8" hidden="false" customHeight="false" outlineLevel="0" collapsed="false">
      <c r="A387" s="227"/>
      <c r="B387" s="227"/>
      <c r="C387" s="227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</row>
    <row r="388" customFormat="false" ht="13.8" hidden="false" customHeight="false" outlineLevel="0" collapsed="false">
      <c r="A388" s="227"/>
      <c r="B388" s="227"/>
      <c r="C388" s="227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</row>
    <row r="389" customFormat="false" ht="13.8" hidden="false" customHeight="false" outlineLevel="0" collapsed="false">
      <c r="A389" s="227"/>
      <c r="B389" s="227"/>
      <c r="C389" s="227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</row>
    <row r="390" customFormat="false" ht="13.8" hidden="false" customHeight="false" outlineLevel="0" collapsed="false">
      <c r="A390" s="227"/>
      <c r="B390" s="227"/>
      <c r="C390" s="227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</row>
    <row r="391" customFormat="false" ht="13.8" hidden="false" customHeight="false" outlineLevel="0" collapsed="false">
      <c r="A391" s="227"/>
      <c r="B391" s="227"/>
      <c r="C391" s="227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</row>
    <row r="392" customFormat="false" ht="13.8" hidden="false" customHeight="false" outlineLevel="0" collapsed="false">
      <c r="A392" s="227"/>
      <c r="B392" s="227"/>
      <c r="C392" s="227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</row>
    <row r="393" customFormat="false" ht="13.8" hidden="false" customHeight="false" outlineLevel="0" collapsed="false">
      <c r="A393" s="227"/>
      <c r="B393" s="227"/>
      <c r="C393" s="227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</row>
    <row r="394" customFormat="false" ht="13.8" hidden="false" customHeight="false" outlineLevel="0" collapsed="false">
      <c r="A394" s="227"/>
      <c r="B394" s="227"/>
      <c r="C394" s="227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</row>
    <row r="395" customFormat="false" ht="13.8" hidden="false" customHeight="false" outlineLevel="0" collapsed="false">
      <c r="A395" s="227"/>
      <c r="B395" s="227"/>
      <c r="C395" s="227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</row>
    <row r="396" customFormat="false" ht="13.8" hidden="false" customHeight="false" outlineLevel="0" collapsed="false">
      <c r="A396" s="227"/>
      <c r="B396" s="227"/>
      <c r="C396" s="227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</row>
    <row r="397" customFormat="false" ht="13.8" hidden="false" customHeight="false" outlineLevel="0" collapsed="false">
      <c r="A397" s="227"/>
      <c r="B397" s="227"/>
      <c r="C397" s="227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</row>
    <row r="398" customFormat="false" ht="13.8" hidden="false" customHeight="false" outlineLevel="0" collapsed="false">
      <c r="A398" s="227"/>
      <c r="B398" s="227"/>
      <c r="C398" s="227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</row>
    <row r="399" customFormat="false" ht="13.8" hidden="false" customHeight="false" outlineLevel="0" collapsed="false">
      <c r="A399" s="227"/>
      <c r="B399" s="227"/>
      <c r="C399" s="227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</row>
    <row r="400" customFormat="false" ht="13.8" hidden="false" customHeight="false" outlineLevel="0" collapsed="false">
      <c r="A400" s="227"/>
      <c r="B400" s="227"/>
      <c r="C400" s="227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</row>
    <row r="401" customFormat="false" ht="13.8" hidden="false" customHeight="false" outlineLevel="0" collapsed="false">
      <c r="A401" s="227"/>
      <c r="B401" s="227"/>
      <c r="C401" s="227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</row>
    <row r="402" customFormat="false" ht="13.8" hidden="false" customHeight="false" outlineLevel="0" collapsed="false">
      <c r="A402" s="227"/>
      <c r="B402" s="227"/>
      <c r="C402" s="227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</row>
    <row r="403" customFormat="false" ht="13.8" hidden="false" customHeight="false" outlineLevel="0" collapsed="false">
      <c r="A403" s="227"/>
      <c r="B403" s="227"/>
      <c r="C403" s="227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</row>
    <row r="404" customFormat="false" ht="13.8" hidden="false" customHeight="false" outlineLevel="0" collapsed="false">
      <c r="A404" s="227"/>
      <c r="B404" s="227"/>
      <c r="C404" s="227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</row>
    <row r="405" customFormat="false" ht="13.8" hidden="false" customHeight="false" outlineLevel="0" collapsed="false">
      <c r="A405" s="227"/>
      <c r="B405" s="227"/>
      <c r="C405" s="227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</row>
    <row r="406" customFormat="false" ht="13.8" hidden="false" customHeight="false" outlineLevel="0" collapsed="false">
      <c r="A406" s="227"/>
      <c r="B406" s="227"/>
      <c r="C406" s="227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</row>
    <row r="407" customFormat="false" ht="13.8" hidden="false" customHeight="false" outlineLevel="0" collapsed="false">
      <c r="A407" s="227"/>
      <c r="B407" s="227"/>
      <c r="C407" s="227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</row>
    <row r="408" customFormat="false" ht="13.8" hidden="false" customHeight="false" outlineLevel="0" collapsed="false">
      <c r="A408" s="227"/>
      <c r="B408" s="227"/>
      <c r="C408" s="227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</row>
    <row r="409" customFormat="false" ht="13.8" hidden="false" customHeight="false" outlineLevel="0" collapsed="false">
      <c r="A409" s="227"/>
      <c r="B409" s="227"/>
      <c r="C409" s="227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</row>
    <row r="410" customFormat="false" ht="13.8" hidden="false" customHeight="false" outlineLevel="0" collapsed="false">
      <c r="A410" s="227"/>
      <c r="B410" s="227"/>
      <c r="C410" s="227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</row>
    <row r="411" customFormat="false" ht="13.8" hidden="false" customHeight="false" outlineLevel="0" collapsed="false">
      <c r="A411" s="227"/>
      <c r="B411" s="227"/>
      <c r="C411" s="227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</row>
    <row r="412" customFormat="false" ht="13.8" hidden="false" customHeight="false" outlineLevel="0" collapsed="false">
      <c r="A412" s="227"/>
      <c r="B412" s="227"/>
      <c r="C412" s="227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</row>
    <row r="413" customFormat="false" ht="13.8" hidden="false" customHeight="false" outlineLevel="0" collapsed="false">
      <c r="A413" s="227"/>
      <c r="B413" s="227"/>
      <c r="C413" s="227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</row>
    <row r="414" customFormat="false" ht="13.8" hidden="false" customHeight="false" outlineLevel="0" collapsed="false">
      <c r="A414" s="227"/>
      <c r="B414" s="227"/>
      <c r="C414" s="227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</row>
    <row r="415" customFormat="false" ht="13.8" hidden="false" customHeight="false" outlineLevel="0" collapsed="false">
      <c r="A415" s="227"/>
      <c r="B415" s="227"/>
      <c r="C415" s="227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</row>
    <row r="416" customFormat="false" ht="13.8" hidden="false" customHeight="false" outlineLevel="0" collapsed="false">
      <c r="A416" s="227"/>
      <c r="B416" s="227"/>
      <c r="C416" s="227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</row>
    <row r="417" customFormat="false" ht="13.8" hidden="false" customHeight="false" outlineLevel="0" collapsed="false">
      <c r="A417" s="227"/>
      <c r="B417" s="227"/>
      <c r="C417" s="227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</row>
    <row r="418" customFormat="false" ht="13.8" hidden="false" customHeight="false" outlineLevel="0" collapsed="false">
      <c r="A418" s="227"/>
      <c r="B418" s="227"/>
      <c r="C418" s="227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</row>
    <row r="419" customFormat="false" ht="13.8" hidden="false" customHeight="false" outlineLevel="0" collapsed="false">
      <c r="A419" s="227"/>
      <c r="B419" s="227"/>
      <c r="C419" s="227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</row>
    <row r="420" customFormat="false" ht="13.8" hidden="false" customHeight="false" outlineLevel="0" collapsed="false">
      <c r="A420" s="227"/>
      <c r="B420" s="227"/>
      <c r="C420" s="227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</row>
    <row r="421" customFormat="false" ht="13.8" hidden="false" customHeight="false" outlineLevel="0" collapsed="false">
      <c r="A421" s="227"/>
      <c r="B421" s="227"/>
      <c r="C421" s="227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</row>
    <row r="422" customFormat="false" ht="13.8" hidden="false" customHeight="false" outlineLevel="0" collapsed="false">
      <c r="A422" s="227"/>
      <c r="B422" s="227"/>
      <c r="C422" s="227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</row>
    <row r="423" customFormat="false" ht="13.8" hidden="false" customHeight="false" outlineLevel="0" collapsed="false">
      <c r="A423" s="227"/>
      <c r="B423" s="227"/>
      <c r="C423" s="227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</row>
    <row r="424" customFormat="false" ht="13.8" hidden="false" customHeight="false" outlineLevel="0" collapsed="false">
      <c r="A424" s="227"/>
      <c r="B424" s="227"/>
      <c r="C424" s="227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</row>
    <row r="425" customFormat="false" ht="13.8" hidden="false" customHeight="false" outlineLevel="0" collapsed="false">
      <c r="A425" s="227"/>
      <c r="B425" s="227"/>
      <c r="C425" s="227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</row>
    <row r="426" customFormat="false" ht="13.8" hidden="false" customHeight="false" outlineLevel="0" collapsed="false">
      <c r="A426" s="227"/>
      <c r="B426" s="227"/>
      <c r="C426" s="227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</row>
    <row r="427" customFormat="false" ht="13.8" hidden="false" customHeight="false" outlineLevel="0" collapsed="false">
      <c r="A427" s="227"/>
      <c r="B427" s="227"/>
      <c r="C427" s="227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</row>
    <row r="428" customFormat="false" ht="13.8" hidden="false" customHeight="false" outlineLevel="0" collapsed="false">
      <c r="A428" s="227"/>
      <c r="B428" s="227"/>
      <c r="C428" s="227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</row>
    <row r="429" customFormat="false" ht="13.8" hidden="false" customHeight="false" outlineLevel="0" collapsed="false">
      <c r="A429" s="227"/>
      <c r="B429" s="227"/>
      <c r="C429" s="227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</row>
    <row r="430" customFormat="false" ht="13.8" hidden="false" customHeight="false" outlineLevel="0" collapsed="false">
      <c r="A430" s="227"/>
      <c r="B430" s="227"/>
      <c r="C430" s="227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</row>
    <row r="431" customFormat="false" ht="13.8" hidden="false" customHeight="false" outlineLevel="0" collapsed="false">
      <c r="A431" s="227"/>
      <c r="B431" s="227"/>
      <c r="C431" s="227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</row>
    <row r="432" customFormat="false" ht="13.8" hidden="false" customHeight="false" outlineLevel="0" collapsed="false">
      <c r="A432" s="227"/>
      <c r="B432" s="227"/>
      <c r="C432" s="227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</row>
    <row r="433" customFormat="false" ht="13.8" hidden="false" customHeight="false" outlineLevel="0" collapsed="false">
      <c r="A433" s="227"/>
      <c r="B433" s="227"/>
      <c r="C433" s="227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</row>
    <row r="434" customFormat="false" ht="13.8" hidden="false" customHeight="false" outlineLevel="0" collapsed="false">
      <c r="A434" s="227"/>
      <c r="B434" s="227"/>
      <c r="C434" s="227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</row>
    <row r="435" customFormat="false" ht="13.8" hidden="false" customHeight="false" outlineLevel="0" collapsed="false">
      <c r="A435" s="227"/>
      <c r="B435" s="227"/>
      <c r="C435" s="227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</row>
    <row r="436" customFormat="false" ht="13.8" hidden="false" customHeight="false" outlineLevel="0" collapsed="false">
      <c r="A436" s="227"/>
      <c r="B436" s="227"/>
      <c r="C436" s="227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</row>
    <row r="437" customFormat="false" ht="13.8" hidden="false" customHeight="false" outlineLevel="0" collapsed="false">
      <c r="A437" s="227"/>
      <c r="B437" s="227"/>
      <c r="C437" s="227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</row>
    <row r="438" customFormat="false" ht="13.8" hidden="false" customHeight="false" outlineLevel="0" collapsed="false">
      <c r="A438" s="227"/>
      <c r="B438" s="227"/>
      <c r="C438" s="227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</row>
    <row r="439" customFormat="false" ht="13.8" hidden="false" customHeight="false" outlineLevel="0" collapsed="false">
      <c r="A439" s="227"/>
      <c r="B439" s="227"/>
      <c r="C439" s="227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</row>
    <row r="440" customFormat="false" ht="13.8" hidden="false" customHeight="false" outlineLevel="0" collapsed="false">
      <c r="A440" s="227"/>
      <c r="B440" s="227"/>
      <c r="C440" s="227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</row>
    <row r="441" customFormat="false" ht="13.8" hidden="false" customHeight="false" outlineLevel="0" collapsed="false">
      <c r="A441" s="227"/>
      <c r="B441" s="227"/>
      <c r="C441" s="227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</row>
    <row r="442" customFormat="false" ht="13.8" hidden="false" customHeight="false" outlineLevel="0" collapsed="false">
      <c r="A442" s="227"/>
      <c r="B442" s="227"/>
      <c r="C442" s="227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</row>
    <row r="443" customFormat="false" ht="13.8" hidden="false" customHeight="false" outlineLevel="0" collapsed="false">
      <c r="A443" s="227"/>
      <c r="B443" s="227"/>
      <c r="C443" s="227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</row>
    <row r="444" customFormat="false" ht="13.8" hidden="false" customHeight="false" outlineLevel="0" collapsed="false">
      <c r="A444" s="227"/>
      <c r="B444" s="227"/>
      <c r="C444" s="227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</row>
    <row r="445" customFormat="false" ht="13.8" hidden="false" customHeight="false" outlineLevel="0" collapsed="false">
      <c r="A445" s="227"/>
      <c r="B445" s="227"/>
      <c r="C445" s="227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</row>
    <row r="446" customFormat="false" ht="13.8" hidden="false" customHeight="false" outlineLevel="0" collapsed="false">
      <c r="A446" s="227"/>
      <c r="B446" s="227"/>
      <c r="C446" s="227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</row>
    <row r="447" customFormat="false" ht="13.8" hidden="false" customHeight="false" outlineLevel="0" collapsed="false">
      <c r="A447" s="227"/>
      <c r="B447" s="227"/>
      <c r="C447" s="227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</row>
    <row r="448" customFormat="false" ht="13.8" hidden="false" customHeight="false" outlineLevel="0" collapsed="false">
      <c r="A448" s="227"/>
      <c r="B448" s="227"/>
      <c r="C448" s="227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</row>
    <row r="449" customFormat="false" ht="13.8" hidden="false" customHeight="false" outlineLevel="0" collapsed="false">
      <c r="A449" s="227"/>
      <c r="B449" s="227"/>
      <c r="C449" s="227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</row>
    <row r="450" customFormat="false" ht="13.8" hidden="false" customHeight="false" outlineLevel="0" collapsed="false">
      <c r="A450" s="227"/>
      <c r="B450" s="227"/>
      <c r="C450" s="227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</row>
    <row r="451" customFormat="false" ht="13.8" hidden="false" customHeight="false" outlineLevel="0" collapsed="false">
      <c r="A451" s="227"/>
      <c r="B451" s="227"/>
      <c r="C451" s="227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</row>
    <row r="452" customFormat="false" ht="13.8" hidden="false" customHeight="false" outlineLevel="0" collapsed="false">
      <c r="A452" s="227"/>
      <c r="B452" s="227"/>
      <c r="C452" s="227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</row>
    <row r="453" customFormat="false" ht="13.8" hidden="false" customHeight="false" outlineLevel="0" collapsed="false">
      <c r="A453" s="227"/>
      <c r="B453" s="227"/>
      <c r="C453" s="227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</row>
    <row r="454" customFormat="false" ht="13.8" hidden="false" customHeight="false" outlineLevel="0" collapsed="false">
      <c r="A454" s="227"/>
      <c r="B454" s="227"/>
      <c r="C454" s="227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</row>
    <row r="455" customFormat="false" ht="13.8" hidden="false" customHeight="false" outlineLevel="0" collapsed="false">
      <c r="A455" s="227"/>
      <c r="B455" s="227"/>
      <c r="C455" s="227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</row>
    <row r="456" customFormat="false" ht="13.8" hidden="false" customHeight="false" outlineLevel="0" collapsed="false">
      <c r="A456" s="227"/>
      <c r="B456" s="227"/>
      <c r="C456" s="227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</row>
    <row r="457" customFormat="false" ht="13.8" hidden="false" customHeight="false" outlineLevel="0" collapsed="false">
      <c r="A457" s="227"/>
      <c r="B457" s="227"/>
      <c r="C457" s="227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</row>
    <row r="458" customFormat="false" ht="13.8" hidden="false" customHeight="false" outlineLevel="0" collapsed="false">
      <c r="A458" s="227"/>
      <c r="B458" s="227"/>
      <c r="C458" s="227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</row>
    <row r="459" customFormat="false" ht="13.8" hidden="false" customHeight="false" outlineLevel="0" collapsed="false">
      <c r="A459" s="227"/>
      <c r="B459" s="227"/>
      <c r="C459" s="227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</row>
    <row r="460" customFormat="false" ht="13.8" hidden="false" customHeight="false" outlineLevel="0" collapsed="false">
      <c r="A460" s="227"/>
      <c r="B460" s="227"/>
      <c r="C460" s="227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</row>
    <row r="461" customFormat="false" ht="13.8" hidden="false" customHeight="false" outlineLevel="0" collapsed="false">
      <c r="A461" s="227"/>
      <c r="B461" s="227"/>
      <c r="C461" s="227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</row>
    <row r="462" customFormat="false" ht="13.8" hidden="false" customHeight="false" outlineLevel="0" collapsed="false">
      <c r="A462" s="227"/>
      <c r="B462" s="227"/>
      <c r="C462" s="227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</row>
    <row r="463" customFormat="false" ht="13.8" hidden="false" customHeight="false" outlineLevel="0" collapsed="false">
      <c r="A463" s="227"/>
      <c r="B463" s="227"/>
      <c r="C463" s="227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</row>
    <row r="464" customFormat="false" ht="13.8" hidden="false" customHeight="false" outlineLevel="0" collapsed="false">
      <c r="A464" s="227"/>
      <c r="B464" s="227"/>
      <c r="C464" s="227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</row>
    <row r="465" customFormat="false" ht="13.8" hidden="false" customHeight="false" outlineLevel="0" collapsed="false">
      <c r="A465" s="227"/>
      <c r="B465" s="227"/>
      <c r="C465" s="227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</row>
    <row r="466" customFormat="false" ht="13.8" hidden="false" customHeight="false" outlineLevel="0" collapsed="false">
      <c r="A466" s="227"/>
      <c r="B466" s="227"/>
      <c r="C466" s="227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</row>
    <row r="467" customFormat="false" ht="13.8" hidden="false" customHeight="false" outlineLevel="0" collapsed="false">
      <c r="A467" s="227"/>
      <c r="B467" s="227"/>
      <c r="C467" s="227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</row>
    <row r="468" customFormat="false" ht="13.8" hidden="false" customHeight="false" outlineLevel="0" collapsed="false">
      <c r="A468" s="227"/>
      <c r="B468" s="227"/>
      <c r="C468" s="227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</row>
    <row r="469" customFormat="false" ht="13.8" hidden="false" customHeight="false" outlineLevel="0" collapsed="false">
      <c r="A469" s="227"/>
      <c r="B469" s="227"/>
      <c r="C469" s="227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</row>
    <row r="470" customFormat="false" ht="13.8" hidden="false" customHeight="false" outlineLevel="0" collapsed="false">
      <c r="A470" s="227"/>
      <c r="B470" s="227"/>
      <c r="C470" s="227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</row>
    <row r="471" customFormat="false" ht="13.8" hidden="false" customHeight="false" outlineLevel="0" collapsed="false">
      <c r="A471" s="227"/>
      <c r="B471" s="227"/>
      <c r="C471" s="227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</row>
    <row r="472" customFormat="false" ht="13.8" hidden="false" customHeight="false" outlineLevel="0" collapsed="false">
      <c r="A472" s="227"/>
      <c r="B472" s="227"/>
      <c r="C472" s="227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</row>
    <row r="473" customFormat="false" ht="13.8" hidden="false" customHeight="false" outlineLevel="0" collapsed="false">
      <c r="A473" s="227"/>
      <c r="B473" s="227"/>
      <c r="C473" s="227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</row>
    <row r="474" customFormat="false" ht="13.8" hidden="false" customHeight="false" outlineLevel="0" collapsed="false">
      <c r="A474" s="227"/>
      <c r="B474" s="227"/>
      <c r="C474" s="227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</row>
    <row r="475" customFormat="false" ht="13.8" hidden="false" customHeight="false" outlineLevel="0" collapsed="false">
      <c r="A475" s="227"/>
      <c r="B475" s="227"/>
      <c r="C475" s="227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</row>
    <row r="476" customFormat="false" ht="13.8" hidden="false" customHeight="false" outlineLevel="0" collapsed="false">
      <c r="A476" s="227"/>
      <c r="B476" s="227"/>
      <c r="C476" s="227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</row>
    <row r="477" customFormat="false" ht="13.8" hidden="false" customHeight="false" outlineLevel="0" collapsed="false">
      <c r="A477" s="227"/>
      <c r="B477" s="227"/>
      <c r="C477" s="227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</row>
    <row r="478" customFormat="false" ht="13.8" hidden="false" customHeight="false" outlineLevel="0" collapsed="false">
      <c r="A478" s="227"/>
      <c r="B478" s="227"/>
      <c r="C478" s="227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</row>
    <row r="479" customFormat="false" ht="13.8" hidden="false" customHeight="false" outlineLevel="0" collapsed="false">
      <c r="A479" s="227"/>
      <c r="B479" s="227"/>
      <c r="C479" s="227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</row>
    <row r="480" customFormat="false" ht="13.8" hidden="false" customHeight="false" outlineLevel="0" collapsed="false">
      <c r="A480" s="227"/>
      <c r="B480" s="227"/>
      <c r="C480" s="227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</row>
    <row r="481" customFormat="false" ht="13.8" hidden="false" customHeight="false" outlineLevel="0" collapsed="false">
      <c r="A481" s="227"/>
      <c r="B481" s="227"/>
      <c r="C481" s="227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</row>
    <row r="482" customFormat="false" ht="13.8" hidden="false" customHeight="false" outlineLevel="0" collapsed="false">
      <c r="A482" s="227"/>
      <c r="B482" s="227"/>
      <c r="C482" s="227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</row>
    <row r="483" customFormat="false" ht="13.8" hidden="false" customHeight="false" outlineLevel="0" collapsed="false">
      <c r="A483" s="227"/>
      <c r="B483" s="227"/>
      <c r="C483" s="227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</row>
    <row r="484" customFormat="false" ht="13.8" hidden="false" customHeight="false" outlineLevel="0" collapsed="false">
      <c r="A484" s="227"/>
      <c r="B484" s="227"/>
      <c r="C484" s="227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</row>
    <row r="485" customFormat="false" ht="13.8" hidden="false" customHeight="false" outlineLevel="0" collapsed="false">
      <c r="A485" s="227"/>
      <c r="B485" s="227"/>
      <c r="C485" s="227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</row>
    <row r="486" customFormat="false" ht="13.8" hidden="false" customHeight="false" outlineLevel="0" collapsed="false">
      <c r="A486" s="227"/>
      <c r="B486" s="227"/>
      <c r="C486" s="227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</row>
    <row r="487" customFormat="false" ht="13.8" hidden="false" customHeight="false" outlineLevel="0" collapsed="false">
      <c r="A487" s="227"/>
      <c r="B487" s="227"/>
      <c r="C487" s="227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</row>
    <row r="488" customFormat="false" ht="13.8" hidden="false" customHeight="false" outlineLevel="0" collapsed="false">
      <c r="A488" s="227"/>
      <c r="B488" s="227"/>
      <c r="C488" s="227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</row>
    <row r="489" customFormat="false" ht="13.8" hidden="false" customHeight="false" outlineLevel="0" collapsed="false">
      <c r="A489" s="227"/>
      <c r="B489" s="227"/>
      <c r="C489" s="227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</row>
    <row r="490" customFormat="false" ht="13.8" hidden="false" customHeight="false" outlineLevel="0" collapsed="false">
      <c r="A490" s="227"/>
      <c r="B490" s="227"/>
      <c r="C490" s="227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</row>
    <row r="491" customFormat="false" ht="13.8" hidden="false" customHeight="false" outlineLevel="0" collapsed="false">
      <c r="A491" s="227"/>
      <c r="B491" s="227"/>
      <c r="C491" s="227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</row>
    <row r="492" customFormat="false" ht="13.8" hidden="false" customHeight="false" outlineLevel="0" collapsed="false">
      <c r="A492" s="227"/>
      <c r="B492" s="227"/>
      <c r="C492" s="227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</row>
    <row r="493" customFormat="false" ht="13.8" hidden="false" customHeight="false" outlineLevel="0" collapsed="false">
      <c r="A493" s="227"/>
      <c r="B493" s="227"/>
      <c r="C493" s="227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</row>
    <row r="494" customFormat="false" ht="13.8" hidden="false" customHeight="false" outlineLevel="0" collapsed="false">
      <c r="A494" s="227"/>
      <c r="B494" s="227"/>
      <c r="C494" s="227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</row>
    <row r="495" customFormat="false" ht="13.8" hidden="false" customHeight="false" outlineLevel="0" collapsed="false">
      <c r="A495" s="227"/>
      <c r="B495" s="227"/>
      <c r="C495" s="227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</row>
    <row r="496" customFormat="false" ht="13.8" hidden="false" customHeight="false" outlineLevel="0" collapsed="false">
      <c r="A496" s="227"/>
      <c r="B496" s="227"/>
      <c r="C496" s="227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</row>
    <row r="497" customFormat="false" ht="13.8" hidden="false" customHeight="false" outlineLevel="0" collapsed="false">
      <c r="A497" s="227"/>
      <c r="B497" s="227"/>
      <c r="C497" s="227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</row>
    <row r="498" customFormat="false" ht="13.8" hidden="false" customHeight="false" outlineLevel="0" collapsed="false">
      <c r="A498" s="227"/>
      <c r="B498" s="227"/>
      <c r="C498" s="227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</row>
    <row r="499" customFormat="false" ht="13.8" hidden="false" customHeight="false" outlineLevel="0" collapsed="false">
      <c r="A499" s="227"/>
      <c r="B499" s="227"/>
      <c r="C499" s="227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</row>
    <row r="500" customFormat="false" ht="13.8" hidden="false" customHeight="false" outlineLevel="0" collapsed="false">
      <c r="A500" s="227"/>
      <c r="B500" s="227"/>
      <c r="C500" s="227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</row>
    <row r="501" customFormat="false" ht="13.8" hidden="false" customHeight="false" outlineLevel="0" collapsed="false">
      <c r="A501" s="227"/>
      <c r="B501" s="227"/>
      <c r="C501" s="227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</row>
    <row r="502" customFormat="false" ht="13.8" hidden="false" customHeight="false" outlineLevel="0" collapsed="false">
      <c r="A502" s="227"/>
      <c r="B502" s="227"/>
      <c r="C502" s="227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</row>
    <row r="503" customFormat="false" ht="13.8" hidden="false" customHeight="false" outlineLevel="0" collapsed="false">
      <c r="A503" s="227"/>
      <c r="B503" s="227"/>
      <c r="C503" s="227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</row>
    <row r="504" customFormat="false" ht="13.8" hidden="false" customHeight="false" outlineLevel="0" collapsed="false">
      <c r="A504" s="227"/>
      <c r="B504" s="227"/>
      <c r="C504" s="227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</row>
    <row r="505" customFormat="false" ht="13.8" hidden="false" customHeight="false" outlineLevel="0" collapsed="false">
      <c r="A505" s="227"/>
      <c r="B505" s="227"/>
      <c r="C505" s="227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</row>
    <row r="506" customFormat="false" ht="13.8" hidden="false" customHeight="false" outlineLevel="0" collapsed="false">
      <c r="A506" s="227"/>
      <c r="B506" s="227"/>
      <c r="C506" s="227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</row>
    <row r="507" customFormat="false" ht="13.8" hidden="false" customHeight="false" outlineLevel="0" collapsed="false">
      <c r="A507" s="227"/>
      <c r="B507" s="227"/>
      <c r="C507" s="227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</row>
    <row r="508" customFormat="false" ht="13.8" hidden="false" customHeight="false" outlineLevel="0" collapsed="false">
      <c r="A508" s="227"/>
      <c r="B508" s="227"/>
      <c r="C508" s="227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</row>
    <row r="509" customFormat="false" ht="13.8" hidden="false" customHeight="false" outlineLevel="0" collapsed="false">
      <c r="A509" s="227"/>
      <c r="B509" s="227"/>
      <c r="C509" s="227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</row>
    <row r="510" customFormat="false" ht="13.8" hidden="false" customHeight="false" outlineLevel="0" collapsed="false">
      <c r="A510" s="227"/>
      <c r="B510" s="227"/>
      <c r="C510" s="227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</row>
    <row r="511" customFormat="false" ht="13.8" hidden="false" customHeight="false" outlineLevel="0" collapsed="false">
      <c r="A511" s="227"/>
      <c r="B511" s="227"/>
      <c r="C511" s="227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</row>
    <row r="512" customFormat="false" ht="13.8" hidden="false" customHeight="false" outlineLevel="0" collapsed="false">
      <c r="A512" s="227"/>
      <c r="B512" s="227"/>
      <c r="C512" s="227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</row>
    <row r="513" customFormat="false" ht="13.8" hidden="false" customHeight="false" outlineLevel="0" collapsed="false">
      <c r="A513" s="227"/>
      <c r="B513" s="227"/>
      <c r="C513" s="227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</row>
    <row r="514" customFormat="false" ht="13.8" hidden="false" customHeight="false" outlineLevel="0" collapsed="false">
      <c r="A514" s="227"/>
      <c r="B514" s="227"/>
      <c r="C514" s="227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</row>
    <row r="515" customFormat="false" ht="13.8" hidden="false" customHeight="false" outlineLevel="0" collapsed="false">
      <c r="A515" s="227"/>
      <c r="B515" s="227"/>
      <c r="C515" s="227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</row>
    <row r="516" customFormat="false" ht="13.8" hidden="false" customHeight="false" outlineLevel="0" collapsed="false">
      <c r="A516" s="227"/>
      <c r="B516" s="227"/>
      <c r="C516" s="227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</row>
    <row r="517" customFormat="false" ht="13.8" hidden="false" customHeight="false" outlineLevel="0" collapsed="false">
      <c r="A517" s="227"/>
      <c r="B517" s="227"/>
      <c r="C517" s="227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</row>
    <row r="518" customFormat="false" ht="13.8" hidden="false" customHeight="false" outlineLevel="0" collapsed="false">
      <c r="A518" s="227"/>
      <c r="B518" s="227"/>
      <c r="C518" s="227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</row>
    <row r="519" customFormat="false" ht="13.8" hidden="false" customHeight="false" outlineLevel="0" collapsed="false">
      <c r="A519" s="227"/>
      <c r="B519" s="227"/>
      <c r="C519" s="227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</row>
    <row r="520" customFormat="false" ht="13.8" hidden="false" customHeight="false" outlineLevel="0" collapsed="false">
      <c r="A520" s="227"/>
      <c r="B520" s="227"/>
      <c r="C520" s="227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</row>
    <row r="521" customFormat="false" ht="13.8" hidden="false" customHeight="false" outlineLevel="0" collapsed="false">
      <c r="A521" s="227"/>
      <c r="B521" s="227"/>
      <c r="C521" s="227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</row>
    <row r="522" customFormat="false" ht="13.8" hidden="false" customHeight="false" outlineLevel="0" collapsed="false">
      <c r="A522" s="227"/>
      <c r="B522" s="227"/>
      <c r="C522" s="227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</row>
    <row r="523" customFormat="false" ht="13.8" hidden="false" customHeight="false" outlineLevel="0" collapsed="false">
      <c r="A523" s="227"/>
      <c r="B523" s="227"/>
      <c r="C523" s="227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</row>
    <row r="524" customFormat="false" ht="13.8" hidden="false" customHeight="false" outlineLevel="0" collapsed="false">
      <c r="A524" s="227"/>
      <c r="B524" s="227"/>
      <c r="C524" s="227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</row>
    <row r="525" customFormat="false" ht="13.8" hidden="false" customHeight="false" outlineLevel="0" collapsed="false">
      <c r="A525" s="227"/>
      <c r="B525" s="227"/>
      <c r="C525" s="227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</row>
    <row r="526" customFormat="false" ht="13.8" hidden="false" customHeight="false" outlineLevel="0" collapsed="false">
      <c r="A526" s="227"/>
      <c r="B526" s="227"/>
      <c r="C526" s="227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</row>
    <row r="527" customFormat="false" ht="13.8" hidden="false" customHeight="false" outlineLevel="0" collapsed="false">
      <c r="A527" s="227"/>
      <c r="B527" s="227"/>
      <c r="C527" s="227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</row>
    <row r="528" customFormat="false" ht="13.8" hidden="false" customHeight="false" outlineLevel="0" collapsed="false">
      <c r="A528" s="227"/>
      <c r="B528" s="227"/>
      <c r="C528" s="227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</row>
    <row r="529" customFormat="false" ht="13.8" hidden="false" customHeight="false" outlineLevel="0" collapsed="false">
      <c r="A529" s="227"/>
      <c r="B529" s="227"/>
      <c r="C529" s="227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</row>
    <row r="530" customFormat="false" ht="13.8" hidden="false" customHeight="false" outlineLevel="0" collapsed="false">
      <c r="A530" s="227"/>
      <c r="B530" s="227"/>
      <c r="C530" s="227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</row>
    <row r="531" customFormat="false" ht="13.8" hidden="false" customHeight="false" outlineLevel="0" collapsed="false">
      <c r="A531" s="227"/>
      <c r="B531" s="227"/>
      <c r="C531" s="227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</row>
    <row r="532" customFormat="false" ht="13.8" hidden="false" customHeight="false" outlineLevel="0" collapsed="false">
      <c r="A532" s="227"/>
      <c r="B532" s="227"/>
      <c r="C532" s="227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</row>
    <row r="533" customFormat="false" ht="13.8" hidden="false" customHeight="false" outlineLevel="0" collapsed="false">
      <c r="A533" s="227"/>
      <c r="B533" s="227"/>
      <c r="C533" s="227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</row>
    <row r="534" customFormat="false" ht="13.8" hidden="false" customHeight="false" outlineLevel="0" collapsed="false">
      <c r="A534" s="227"/>
      <c r="B534" s="227"/>
      <c r="C534" s="227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</row>
    <row r="535" customFormat="false" ht="13.8" hidden="false" customHeight="false" outlineLevel="0" collapsed="false">
      <c r="A535" s="227"/>
      <c r="B535" s="227"/>
      <c r="C535" s="227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</row>
    <row r="536" customFormat="false" ht="13.8" hidden="false" customHeight="false" outlineLevel="0" collapsed="false">
      <c r="A536" s="227"/>
      <c r="B536" s="227"/>
      <c r="C536" s="227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</row>
    <row r="537" customFormat="false" ht="13.8" hidden="false" customHeight="false" outlineLevel="0" collapsed="false">
      <c r="A537" s="227"/>
      <c r="B537" s="227"/>
      <c r="C537" s="227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</row>
    <row r="538" customFormat="false" ht="13.8" hidden="false" customHeight="false" outlineLevel="0" collapsed="false">
      <c r="A538" s="227"/>
      <c r="B538" s="227"/>
      <c r="C538" s="227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</row>
    <row r="539" customFormat="false" ht="13.8" hidden="false" customHeight="false" outlineLevel="0" collapsed="false">
      <c r="A539" s="227"/>
      <c r="B539" s="227"/>
      <c r="C539" s="227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</row>
    <row r="540" customFormat="false" ht="13.8" hidden="false" customHeight="false" outlineLevel="0" collapsed="false">
      <c r="A540" s="227"/>
      <c r="B540" s="227"/>
      <c r="C540" s="227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</row>
    <row r="541" customFormat="false" ht="13.8" hidden="false" customHeight="false" outlineLevel="0" collapsed="false">
      <c r="A541" s="227"/>
      <c r="B541" s="227"/>
      <c r="C541" s="227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</row>
    <row r="542" customFormat="false" ht="13.8" hidden="false" customHeight="false" outlineLevel="0" collapsed="false">
      <c r="A542" s="227"/>
      <c r="B542" s="227"/>
      <c r="C542" s="227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</row>
    <row r="543" customFormat="false" ht="13.8" hidden="false" customHeight="false" outlineLevel="0" collapsed="false">
      <c r="A543" s="227"/>
      <c r="B543" s="227"/>
      <c r="C543" s="227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</row>
    <row r="544" customFormat="false" ht="13.8" hidden="false" customHeight="false" outlineLevel="0" collapsed="false">
      <c r="A544" s="227"/>
      <c r="B544" s="227"/>
      <c r="C544" s="227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</row>
    <row r="545" customFormat="false" ht="13.8" hidden="false" customHeight="false" outlineLevel="0" collapsed="false">
      <c r="A545" s="227"/>
      <c r="B545" s="227"/>
      <c r="C545" s="227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</row>
    <row r="546" customFormat="false" ht="13.8" hidden="false" customHeight="false" outlineLevel="0" collapsed="false">
      <c r="A546" s="227"/>
      <c r="B546" s="227"/>
      <c r="C546" s="227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</row>
    <row r="547" customFormat="false" ht="13.8" hidden="false" customHeight="false" outlineLevel="0" collapsed="false">
      <c r="A547" s="227"/>
      <c r="B547" s="227"/>
      <c r="C547" s="227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</row>
    <row r="548" customFormat="false" ht="13.8" hidden="false" customHeight="false" outlineLevel="0" collapsed="false">
      <c r="A548" s="227"/>
      <c r="B548" s="227"/>
      <c r="C548" s="227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</row>
    <row r="549" customFormat="false" ht="13.8" hidden="false" customHeight="false" outlineLevel="0" collapsed="false">
      <c r="A549" s="227"/>
      <c r="B549" s="227"/>
      <c r="C549" s="227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</row>
    <row r="550" customFormat="false" ht="13.8" hidden="false" customHeight="false" outlineLevel="0" collapsed="false">
      <c r="A550" s="227"/>
      <c r="B550" s="227"/>
      <c r="C550" s="227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</row>
    <row r="551" customFormat="false" ht="13.8" hidden="false" customHeight="false" outlineLevel="0" collapsed="false">
      <c r="A551" s="227"/>
      <c r="B551" s="227"/>
      <c r="C551" s="227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</row>
    <row r="552" customFormat="false" ht="13.8" hidden="false" customHeight="false" outlineLevel="0" collapsed="false">
      <c r="A552" s="227"/>
      <c r="B552" s="227"/>
      <c r="C552" s="227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</row>
    <row r="553" customFormat="false" ht="13.8" hidden="false" customHeight="false" outlineLevel="0" collapsed="false">
      <c r="A553" s="227"/>
      <c r="B553" s="227"/>
      <c r="C553" s="227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</row>
    <row r="554" customFormat="false" ht="13.8" hidden="false" customHeight="false" outlineLevel="0" collapsed="false">
      <c r="A554" s="227"/>
      <c r="B554" s="227"/>
      <c r="C554" s="227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</row>
    <row r="555" customFormat="false" ht="13.8" hidden="false" customHeight="false" outlineLevel="0" collapsed="false">
      <c r="A555" s="227"/>
      <c r="B555" s="227"/>
      <c r="C555" s="227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</row>
    <row r="556" customFormat="false" ht="13.8" hidden="false" customHeight="false" outlineLevel="0" collapsed="false">
      <c r="A556" s="227"/>
      <c r="B556" s="227"/>
      <c r="C556" s="227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</row>
    <row r="557" customFormat="false" ht="13.8" hidden="false" customHeight="false" outlineLevel="0" collapsed="false">
      <c r="A557" s="227"/>
      <c r="B557" s="227"/>
      <c r="C557" s="227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</row>
    <row r="558" customFormat="false" ht="13.8" hidden="false" customHeight="false" outlineLevel="0" collapsed="false">
      <c r="A558" s="227"/>
      <c r="B558" s="227"/>
      <c r="C558" s="227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</row>
    <row r="559" customFormat="false" ht="13.8" hidden="false" customHeight="false" outlineLevel="0" collapsed="false">
      <c r="A559" s="227"/>
      <c r="B559" s="227"/>
      <c r="C559" s="227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</row>
    <row r="560" customFormat="false" ht="13.8" hidden="false" customHeight="false" outlineLevel="0" collapsed="false">
      <c r="A560" s="227"/>
      <c r="B560" s="227"/>
      <c r="C560" s="227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</row>
    <row r="561" customFormat="false" ht="13.8" hidden="false" customHeight="false" outlineLevel="0" collapsed="false">
      <c r="A561" s="227"/>
      <c r="B561" s="227"/>
      <c r="C561" s="227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</row>
    <row r="562" customFormat="false" ht="13.8" hidden="false" customHeight="false" outlineLevel="0" collapsed="false">
      <c r="A562" s="227"/>
      <c r="B562" s="227"/>
      <c r="C562" s="227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</row>
    <row r="563" customFormat="false" ht="13.8" hidden="false" customHeight="false" outlineLevel="0" collapsed="false">
      <c r="A563" s="227"/>
      <c r="B563" s="227"/>
      <c r="C563" s="227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</row>
    <row r="564" customFormat="false" ht="13.8" hidden="false" customHeight="false" outlineLevel="0" collapsed="false">
      <c r="A564" s="227"/>
      <c r="B564" s="227"/>
      <c r="C564" s="227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</row>
    <row r="565" customFormat="false" ht="13.8" hidden="false" customHeight="false" outlineLevel="0" collapsed="false">
      <c r="A565" s="227"/>
      <c r="B565" s="227"/>
      <c r="C565" s="227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</row>
    <row r="566" customFormat="false" ht="13.8" hidden="false" customHeight="false" outlineLevel="0" collapsed="false">
      <c r="A566" s="227"/>
      <c r="B566" s="227"/>
      <c r="C566" s="227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</row>
    <row r="567" customFormat="false" ht="13.8" hidden="false" customHeight="false" outlineLevel="0" collapsed="false">
      <c r="A567" s="227"/>
      <c r="B567" s="227"/>
      <c r="C567" s="227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</row>
    <row r="568" customFormat="false" ht="13.8" hidden="false" customHeight="false" outlineLevel="0" collapsed="false">
      <c r="A568" s="227"/>
      <c r="B568" s="227"/>
      <c r="C568" s="227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</row>
    <row r="569" customFormat="false" ht="13.8" hidden="false" customHeight="false" outlineLevel="0" collapsed="false">
      <c r="A569" s="227"/>
      <c r="B569" s="227"/>
      <c r="C569" s="227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</row>
    <row r="570" customFormat="false" ht="13.8" hidden="false" customHeight="false" outlineLevel="0" collapsed="false">
      <c r="A570" s="227"/>
      <c r="B570" s="227"/>
      <c r="C570" s="227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</row>
    <row r="571" customFormat="false" ht="13.8" hidden="false" customHeight="false" outlineLevel="0" collapsed="false">
      <c r="A571" s="227"/>
      <c r="B571" s="227"/>
      <c r="C571" s="227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</row>
    <row r="572" customFormat="false" ht="13.8" hidden="false" customHeight="false" outlineLevel="0" collapsed="false">
      <c r="A572" s="227"/>
      <c r="B572" s="227"/>
      <c r="C572" s="227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</row>
    <row r="573" customFormat="false" ht="13.8" hidden="false" customHeight="false" outlineLevel="0" collapsed="false">
      <c r="A573" s="227"/>
      <c r="B573" s="227"/>
      <c r="C573" s="227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</row>
    <row r="574" customFormat="false" ht="13.8" hidden="false" customHeight="false" outlineLevel="0" collapsed="false">
      <c r="A574" s="227"/>
      <c r="B574" s="227"/>
      <c r="C574" s="227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</row>
    <row r="575" customFormat="false" ht="13.8" hidden="false" customHeight="false" outlineLevel="0" collapsed="false">
      <c r="A575" s="227"/>
      <c r="B575" s="227"/>
      <c r="C575" s="227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</row>
    <row r="576" customFormat="false" ht="13.8" hidden="false" customHeight="false" outlineLevel="0" collapsed="false">
      <c r="A576" s="227"/>
      <c r="B576" s="227"/>
      <c r="C576" s="227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</row>
    <row r="577" customFormat="false" ht="13.8" hidden="false" customHeight="false" outlineLevel="0" collapsed="false">
      <c r="A577" s="227"/>
      <c r="B577" s="227"/>
      <c r="C577" s="227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</row>
    <row r="578" customFormat="false" ht="13.8" hidden="false" customHeight="false" outlineLevel="0" collapsed="false">
      <c r="A578" s="227"/>
      <c r="B578" s="227"/>
      <c r="C578" s="227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</row>
    <row r="579" customFormat="false" ht="13.8" hidden="false" customHeight="false" outlineLevel="0" collapsed="false">
      <c r="A579" s="227"/>
      <c r="B579" s="227"/>
      <c r="C579" s="227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</row>
    <row r="580" customFormat="false" ht="13.8" hidden="false" customHeight="false" outlineLevel="0" collapsed="false">
      <c r="A580" s="227"/>
      <c r="B580" s="227"/>
      <c r="C580" s="227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</row>
    <row r="581" customFormat="false" ht="13.8" hidden="false" customHeight="false" outlineLevel="0" collapsed="false">
      <c r="A581" s="227"/>
      <c r="B581" s="227"/>
      <c r="C581" s="227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</row>
    <row r="582" customFormat="false" ht="13.8" hidden="false" customHeight="false" outlineLevel="0" collapsed="false">
      <c r="A582" s="227"/>
      <c r="B582" s="227"/>
      <c r="C582" s="227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</row>
    <row r="583" customFormat="false" ht="13.8" hidden="false" customHeight="false" outlineLevel="0" collapsed="false">
      <c r="A583" s="227"/>
      <c r="B583" s="227"/>
      <c r="C583" s="227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</row>
    <row r="584" customFormat="false" ht="13.8" hidden="false" customHeight="false" outlineLevel="0" collapsed="false">
      <c r="A584" s="227"/>
      <c r="B584" s="227"/>
      <c r="C584" s="227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</row>
    <row r="585" customFormat="false" ht="13.8" hidden="false" customHeight="false" outlineLevel="0" collapsed="false">
      <c r="A585" s="227"/>
      <c r="B585" s="227"/>
      <c r="C585" s="227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</row>
    <row r="586" customFormat="false" ht="13.8" hidden="false" customHeight="false" outlineLevel="0" collapsed="false">
      <c r="A586" s="227"/>
      <c r="B586" s="227"/>
      <c r="C586" s="227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</row>
    <row r="587" customFormat="false" ht="13.8" hidden="false" customHeight="false" outlineLevel="0" collapsed="false">
      <c r="A587" s="227"/>
      <c r="B587" s="227"/>
      <c r="C587" s="227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</row>
    <row r="588" customFormat="false" ht="13.8" hidden="false" customHeight="false" outlineLevel="0" collapsed="false">
      <c r="A588" s="227"/>
      <c r="B588" s="227"/>
      <c r="C588" s="227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</row>
    <row r="589" customFormat="false" ht="13.8" hidden="false" customHeight="false" outlineLevel="0" collapsed="false">
      <c r="A589" s="227"/>
      <c r="B589" s="227"/>
      <c r="C589" s="227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</row>
    <row r="590" customFormat="false" ht="13.8" hidden="false" customHeight="false" outlineLevel="0" collapsed="false">
      <c r="A590" s="227"/>
      <c r="B590" s="227"/>
      <c r="C590" s="227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</row>
    <row r="591" customFormat="false" ht="13.8" hidden="false" customHeight="false" outlineLevel="0" collapsed="false">
      <c r="A591" s="227"/>
      <c r="B591" s="227"/>
      <c r="C591" s="227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</row>
    <row r="592" customFormat="false" ht="13.8" hidden="false" customHeight="false" outlineLevel="0" collapsed="false">
      <c r="A592" s="227"/>
      <c r="B592" s="227"/>
      <c r="C592" s="227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</row>
    <row r="593" customFormat="false" ht="13.8" hidden="false" customHeight="false" outlineLevel="0" collapsed="false">
      <c r="A593" s="227"/>
      <c r="B593" s="227"/>
      <c r="C593" s="227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</row>
    <row r="594" customFormat="false" ht="13.8" hidden="false" customHeight="false" outlineLevel="0" collapsed="false">
      <c r="A594" s="227"/>
      <c r="B594" s="227"/>
      <c r="C594" s="227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</row>
    <row r="595" customFormat="false" ht="13.8" hidden="false" customHeight="false" outlineLevel="0" collapsed="false">
      <c r="A595" s="227"/>
      <c r="B595" s="227"/>
      <c r="C595" s="227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</row>
    <row r="596" customFormat="false" ht="13.8" hidden="false" customHeight="false" outlineLevel="0" collapsed="false">
      <c r="A596" s="227"/>
      <c r="B596" s="227"/>
      <c r="C596" s="227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</row>
    <row r="597" customFormat="false" ht="13.8" hidden="false" customHeight="false" outlineLevel="0" collapsed="false">
      <c r="A597" s="227"/>
      <c r="B597" s="227"/>
      <c r="C597" s="227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</row>
    <row r="598" customFormat="false" ht="13.8" hidden="false" customHeight="false" outlineLevel="0" collapsed="false">
      <c r="A598" s="227"/>
      <c r="B598" s="227"/>
      <c r="C598" s="227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</row>
    <row r="599" customFormat="false" ht="13.8" hidden="false" customHeight="false" outlineLevel="0" collapsed="false">
      <c r="A599" s="227"/>
      <c r="B599" s="227"/>
      <c r="C599" s="227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</row>
    <row r="600" customFormat="false" ht="13.8" hidden="false" customHeight="false" outlineLevel="0" collapsed="false">
      <c r="A600" s="227"/>
      <c r="B600" s="227"/>
      <c r="C600" s="227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</row>
    <row r="601" customFormat="false" ht="13.8" hidden="false" customHeight="false" outlineLevel="0" collapsed="false">
      <c r="A601" s="227"/>
      <c r="B601" s="227"/>
      <c r="C601" s="227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</row>
    <row r="602" customFormat="false" ht="13.8" hidden="false" customHeight="false" outlineLevel="0" collapsed="false">
      <c r="A602" s="227"/>
      <c r="B602" s="227"/>
      <c r="C602" s="227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</row>
    <row r="603" customFormat="false" ht="13.8" hidden="false" customHeight="false" outlineLevel="0" collapsed="false">
      <c r="A603" s="227"/>
      <c r="B603" s="227"/>
      <c r="C603" s="227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</row>
    <row r="604" customFormat="false" ht="13.8" hidden="false" customHeight="false" outlineLevel="0" collapsed="false">
      <c r="A604" s="227"/>
      <c r="B604" s="227"/>
      <c r="C604" s="227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</row>
    <row r="605" customFormat="false" ht="13.8" hidden="false" customHeight="false" outlineLevel="0" collapsed="false">
      <c r="A605" s="227"/>
      <c r="B605" s="227"/>
      <c r="C605" s="227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</row>
    <row r="606" customFormat="false" ht="13.8" hidden="false" customHeight="false" outlineLevel="0" collapsed="false">
      <c r="A606" s="227"/>
      <c r="B606" s="227"/>
      <c r="C606" s="227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</row>
    <row r="607" customFormat="false" ht="13.8" hidden="false" customHeight="false" outlineLevel="0" collapsed="false">
      <c r="A607" s="227"/>
      <c r="B607" s="227"/>
      <c r="C607" s="227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</row>
    <row r="608" customFormat="false" ht="13.8" hidden="false" customHeight="false" outlineLevel="0" collapsed="false">
      <c r="A608" s="227"/>
      <c r="B608" s="227"/>
      <c r="C608" s="227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</row>
    <row r="609" customFormat="false" ht="13.8" hidden="false" customHeight="false" outlineLevel="0" collapsed="false">
      <c r="A609" s="227"/>
      <c r="B609" s="227"/>
      <c r="C609" s="227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</row>
    <row r="610" customFormat="false" ht="13.8" hidden="false" customHeight="false" outlineLevel="0" collapsed="false">
      <c r="A610" s="227"/>
      <c r="B610" s="227"/>
      <c r="C610" s="227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</row>
    <row r="611" customFormat="false" ht="13.8" hidden="false" customHeight="false" outlineLevel="0" collapsed="false">
      <c r="A611" s="227"/>
      <c r="B611" s="227"/>
      <c r="C611" s="227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</row>
    <row r="612" customFormat="false" ht="13.8" hidden="false" customHeight="false" outlineLevel="0" collapsed="false">
      <c r="A612" s="227"/>
      <c r="B612" s="227"/>
      <c r="C612" s="227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</row>
    <row r="613" customFormat="false" ht="13.8" hidden="false" customHeight="false" outlineLevel="0" collapsed="false">
      <c r="A613" s="227"/>
      <c r="B613" s="227"/>
      <c r="C613" s="227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</row>
    <row r="614" customFormat="false" ht="13.8" hidden="false" customHeight="false" outlineLevel="0" collapsed="false">
      <c r="A614" s="227"/>
      <c r="B614" s="227"/>
      <c r="C614" s="227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</row>
    <row r="615" customFormat="false" ht="13.8" hidden="false" customHeight="false" outlineLevel="0" collapsed="false">
      <c r="A615" s="227"/>
      <c r="B615" s="227"/>
      <c r="C615" s="227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</row>
    <row r="616" customFormat="false" ht="13.8" hidden="false" customHeight="false" outlineLevel="0" collapsed="false">
      <c r="A616" s="227"/>
      <c r="B616" s="227"/>
      <c r="C616" s="227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</row>
    <row r="617" customFormat="false" ht="13.8" hidden="false" customHeight="false" outlineLevel="0" collapsed="false">
      <c r="A617" s="227"/>
      <c r="B617" s="227"/>
      <c r="C617" s="227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</row>
    <row r="618" customFormat="false" ht="13.8" hidden="false" customHeight="false" outlineLevel="0" collapsed="false">
      <c r="A618" s="227"/>
      <c r="B618" s="227"/>
      <c r="C618" s="227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</row>
    <row r="619" customFormat="false" ht="13.8" hidden="false" customHeight="false" outlineLevel="0" collapsed="false">
      <c r="A619" s="227"/>
      <c r="B619" s="227"/>
      <c r="C619" s="227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</row>
    <row r="620" customFormat="false" ht="13.8" hidden="false" customHeight="false" outlineLevel="0" collapsed="false">
      <c r="A620" s="227"/>
      <c r="B620" s="227"/>
      <c r="C620" s="227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</row>
    <row r="621" customFormat="false" ht="13.8" hidden="false" customHeight="false" outlineLevel="0" collapsed="false">
      <c r="A621" s="227"/>
      <c r="B621" s="227"/>
      <c r="C621" s="227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</row>
    <row r="622" customFormat="false" ht="13.8" hidden="false" customHeight="false" outlineLevel="0" collapsed="false">
      <c r="A622" s="227"/>
      <c r="B622" s="227"/>
      <c r="C622" s="227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</row>
    <row r="623" customFormat="false" ht="13.8" hidden="false" customHeight="false" outlineLevel="0" collapsed="false">
      <c r="A623" s="227"/>
      <c r="B623" s="227"/>
      <c r="C623" s="227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</row>
    <row r="624" customFormat="false" ht="13.8" hidden="false" customHeight="false" outlineLevel="0" collapsed="false">
      <c r="A624" s="227"/>
      <c r="B624" s="227"/>
      <c r="C624" s="227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</row>
    <row r="625" customFormat="false" ht="13.8" hidden="false" customHeight="false" outlineLevel="0" collapsed="false">
      <c r="A625" s="227"/>
      <c r="B625" s="227"/>
      <c r="C625" s="227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</row>
    <row r="626" customFormat="false" ht="13.8" hidden="false" customHeight="false" outlineLevel="0" collapsed="false">
      <c r="A626" s="227"/>
      <c r="B626" s="227"/>
      <c r="C626" s="227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</row>
    <row r="627" customFormat="false" ht="13.8" hidden="false" customHeight="false" outlineLevel="0" collapsed="false">
      <c r="A627" s="227"/>
      <c r="B627" s="227"/>
      <c r="C627" s="227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</row>
    <row r="628" customFormat="false" ht="13.8" hidden="false" customHeight="false" outlineLevel="0" collapsed="false">
      <c r="A628" s="227"/>
      <c r="B628" s="227"/>
      <c r="C628" s="227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</row>
    <row r="629" customFormat="false" ht="13.8" hidden="false" customHeight="false" outlineLevel="0" collapsed="false">
      <c r="A629" s="227"/>
      <c r="B629" s="227"/>
      <c r="C629" s="227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</row>
    <row r="630" customFormat="false" ht="13.8" hidden="false" customHeight="false" outlineLevel="0" collapsed="false">
      <c r="A630" s="227"/>
      <c r="B630" s="227"/>
      <c r="C630" s="227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</row>
    <row r="631" customFormat="false" ht="13.8" hidden="false" customHeight="false" outlineLevel="0" collapsed="false">
      <c r="A631" s="227"/>
      <c r="B631" s="227"/>
      <c r="C631" s="227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</row>
    <row r="632" customFormat="false" ht="13.8" hidden="false" customHeight="false" outlineLevel="0" collapsed="false">
      <c r="A632" s="227"/>
      <c r="B632" s="227"/>
      <c r="C632" s="227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</row>
    <row r="633" customFormat="false" ht="13.8" hidden="false" customHeight="false" outlineLevel="0" collapsed="false">
      <c r="A633" s="227"/>
      <c r="B633" s="227"/>
      <c r="C633" s="227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</row>
    <row r="634" customFormat="false" ht="13.8" hidden="false" customHeight="false" outlineLevel="0" collapsed="false">
      <c r="A634" s="227"/>
      <c r="B634" s="227"/>
      <c r="C634" s="227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</row>
    <row r="635" customFormat="false" ht="13.8" hidden="false" customHeight="false" outlineLevel="0" collapsed="false">
      <c r="A635" s="227"/>
      <c r="B635" s="227"/>
      <c r="C635" s="227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</row>
    <row r="636" customFormat="false" ht="13.8" hidden="false" customHeight="false" outlineLevel="0" collapsed="false">
      <c r="A636" s="227"/>
      <c r="B636" s="227"/>
      <c r="C636" s="227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</row>
    <row r="637" customFormat="false" ht="13.8" hidden="false" customHeight="false" outlineLevel="0" collapsed="false">
      <c r="A637" s="227"/>
      <c r="B637" s="227"/>
      <c r="C637" s="227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</row>
    <row r="638" customFormat="false" ht="13.8" hidden="false" customHeight="false" outlineLevel="0" collapsed="false">
      <c r="A638" s="227"/>
      <c r="B638" s="227"/>
      <c r="C638" s="227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</row>
    <row r="639" customFormat="false" ht="13.8" hidden="false" customHeight="false" outlineLevel="0" collapsed="false">
      <c r="A639" s="227"/>
      <c r="B639" s="227"/>
      <c r="C639" s="227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</row>
    <row r="640" customFormat="false" ht="13.8" hidden="false" customHeight="false" outlineLevel="0" collapsed="false">
      <c r="A640" s="227"/>
      <c r="B640" s="227"/>
      <c r="C640" s="227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</row>
    <row r="641" customFormat="false" ht="13.8" hidden="false" customHeight="false" outlineLevel="0" collapsed="false">
      <c r="A641" s="227"/>
      <c r="B641" s="227"/>
      <c r="C641" s="227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</row>
    <row r="642" customFormat="false" ht="13.8" hidden="false" customHeight="false" outlineLevel="0" collapsed="false">
      <c r="A642" s="227"/>
      <c r="B642" s="227"/>
      <c r="C642" s="227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</row>
    <row r="643" customFormat="false" ht="13.8" hidden="false" customHeight="false" outlineLevel="0" collapsed="false">
      <c r="A643" s="227"/>
      <c r="B643" s="227"/>
      <c r="C643" s="227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</row>
    <row r="644" customFormat="false" ht="13.8" hidden="false" customHeight="false" outlineLevel="0" collapsed="false">
      <c r="A644" s="227"/>
      <c r="B644" s="227"/>
      <c r="C644" s="227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</row>
    <row r="645" customFormat="false" ht="13.8" hidden="false" customHeight="false" outlineLevel="0" collapsed="false">
      <c r="A645" s="227"/>
      <c r="B645" s="227"/>
      <c r="C645" s="227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</row>
    <row r="646" customFormat="false" ht="13.8" hidden="false" customHeight="false" outlineLevel="0" collapsed="false">
      <c r="A646" s="227"/>
      <c r="B646" s="227"/>
      <c r="C646" s="227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</row>
    <row r="647" customFormat="false" ht="13.8" hidden="false" customHeight="false" outlineLevel="0" collapsed="false">
      <c r="A647" s="227"/>
      <c r="B647" s="227"/>
      <c r="C647" s="227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</row>
    <row r="648" customFormat="false" ht="13.8" hidden="false" customHeight="false" outlineLevel="0" collapsed="false">
      <c r="A648" s="227"/>
      <c r="B648" s="227"/>
      <c r="C648" s="227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</row>
    <row r="649" customFormat="false" ht="13.8" hidden="false" customHeight="false" outlineLevel="0" collapsed="false">
      <c r="A649" s="227"/>
      <c r="B649" s="227"/>
      <c r="C649" s="227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</row>
    <row r="650" customFormat="false" ht="13.8" hidden="false" customHeight="false" outlineLevel="0" collapsed="false">
      <c r="A650" s="227"/>
      <c r="B650" s="227"/>
      <c r="C650" s="227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</row>
    <row r="651" customFormat="false" ht="13.8" hidden="false" customHeight="false" outlineLevel="0" collapsed="false">
      <c r="A651" s="227"/>
      <c r="B651" s="227"/>
      <c r="C651" s="227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</row>
    <row r="652" customFormat="false" ht="13.8" hidden="false" customHeight="false" outlineLevel="0" collapsed="false">
      <c r="A652" s="227"/>
      <c r="B652" s="227"/>
      <c r="C652" s="227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</row>
    <row r="653" customFormat="false" ht="13.8" hidden="false" customHeight="false" outlineLevel="0" collapsed="false">
      <c r="A653" s="227"/>
      <c r="B653" s="227"/>
      <c r="C653" s="227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</row>
    <row r="654" customFormat="false" ht="13.8" hidden="false" customHeight="false" outlineLevel="0" collapsed="false">
      <c r="A654" s="227"/>
      <c r="B654" s="227"/>
      <c r="C654" s="227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</row>
    <row r="655" customFormat="false" ht="13.8" hidden="false" customHeight="false" outlineLevel="0" collapsed="false">
      <c r="A655" s="227"/>
      <c r="B655" s="227"/>
      <c r="C655" s="227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</row>
    <row r="656" customFormat="false" ht="13.8" hidden="false" customHeight="false" outlineLevel="0" collapsed="false">
      <c r="A656" s="227"/>
      <c r="B656" s="227"/>
      <c r="C656" s="227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</row>
    <row r="657" customFormat="false" ht="13.8" hidden="false" customHeight="false" outlineLevel="0" collapsed="false">
      <c r="A657" s="227"/>
      <c r="B657" s="227"/>
      <c r="C657" s="227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</row>
    <row r="658" customFormat="false" ht="13.8" hidden="false" customHeight="false" outlineLevel="0" collapsed="false">
      <c r="A658" s="227"/>
      <c r="B658" s="227"/>
      <c r="C658" s="227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</row>
    <row r="659" customFormat="false" ht="13.8" hidden="false" customHeight="false" outlineLevel="0" collapsed="false">
      <c r="A659" s="227"/>
      <c r="B659" s="227"/>
      <c r="C659" s="227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</row>
    <row r="660" customFormat="false" ht="13.8" hidden="false" customHeight="false" outlineLevel="0" collapsed="false">
      <c r="A660" s="227"/>
      <c r="B660" s="227"/>
      <c r="C660" s="227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</row>
    <row r="661" customFormat="false" ht="13.8" hidden="false" customHeight="false" outlineLevel="0" collapsed="false">
      <c r="A661" s="227"/>
      <c r="B661" s="227"/>
      <c r="C661" s="227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</row>
    <row r="662" customFormat="false" ht="13.8" hidden="false" customHeight="false" outlineLevel="0" collapsed="false">
      <c r="A662" s="227"/>
      <c r="B662" s="227"/>
      <c r="C662" s="227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</row>
    <row r="663" customFormat="false" ht="13.8" hidden="false" customHeight="false" outlineLevel="0" collapsed="false">
      <c r="A663" s="227"/>
      <c r="B663" s="227"/>
      <c r="C663" s="227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</row>
    <row r="664" customFormat="false" ht="13.8" hidden="false" customHeight="false" outlineLevel="0" collapsed="false">
      <c r="A664" s="227"/>
      <c r="B664" s="227"/>
      <c r="C664" s="227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</row>
    <row r="665" customFormat="false" ht="13.8" hidden="false" customHeight="false" outlineLevel="0" collapsed="false">
      <c r="A665" s="227"/>
      <c r="B665" s="227"/>
      <c r="C665" s="227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</row>
    <row r="666" customFormat="false" ht="13.8" hidden="false" customHeight="false" outlineLevel="0" collapsed="false">
      <c r="A666" s="227"/>
      <c r="B666" s="227"/>
      <c r="C666" s="227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</row>
    <row r="667" customFormat="false" ht="13.8" hidden="false" customHeight="false" outlineLevel="0" collapsed="false">
      <c r="A667" s="227"/>
      <c r="B667" s="227"/>
      <c r="C667" s="227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</row>
    <row r="668" customFormat="false" ht="13.8" hidden="false" customHeight="false" outlineLevel="0" collapsed="false">
      <c r="A668" s="227"/>
      <c r="B668" s="227"/>
      <c r="C668" s="227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</row>
    <row r="669" customFormat="false" ht="13.8" hidden="false" customHeight="false" outlineLevel="0" collapsed="false">
      <c r="A669" s="227"/>
      <c r="B669" s="227"/>
      <c r="C669" s="227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</row>
    <row r="670" customFormat="false" ht="13.8" hidden="false" customHeight="false" outlineLevel="0" collapsed="false">
      <c r="A670" s="227"/>
      <c r="B670" s="227"/>
      <c r="C670" s="227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</row>
    <row r="671" customFormat="false" ht="13.8" hidden="false" customHeight="false" outlineLevel="0" collapsed="false">
      <c r="A671" s="227"/>
      <c r="B671" s="227"/>
      <c r="C671" s="227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</row>
    <row r="672" customFormat="false" ht="13.8" hidden="false" customHeight="false" outlineLevel="0" collapsed="false">
      <c r="A672" s="227"/>
      <c r="B672" s="227"/>
      <c r="C672" s="227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</row>
    <row r="673" customFormat="false" ht="13.8" hidden="false" customHeight="false" outlineLevel="0" collapsed="false">
      <c r="A673" s="227"/>
      <c r="B673" s="227"/>
      <c r="C673" s="227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</row>
    <row r="674" customFormat="false" ht="13.8" hidden="false" customHeight="false" outlineLevel="0" collapsed="false">
      <c r="A674" s="227"/>
      <c r="B674" s="227"/>
      <c r="C674" s="227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</row>
    <row r="675" customFormat="false" ht="13.8" hidden="false" customHeight="false" outlineLevel="0" collapsed="false">
      <c r="A675" s="227"/>
      <c r="B675" s="227"/>
      <c r="C675" s="227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</row>
    <row r="676" customFormat="false" ht="13.8" hidden="false" customHeight="false" outlineLevel="0" collapsed="false">
      <c r="A676" s="227"/>
      <c r="B676" s="227"/>
      <c r="C676" s="227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</row>
    <row r="677" customFormat="false" ht="13.8" hidden="false" customHeight="false" outlineLevel="0" collapsed="false">
      <c r="A677" s="227"/>
      <c r="B677" s="227"/>
      <c r="C677" s="227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</row>
    <row r="678" customFormat="false" ht="13.8" hidden="false" customHeight="false" outlineLevel="0" collapsed="false">
      <c r="A678" s="227"/>
      <c r="B678" s="227"/>
      <c r="C678" s="227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</row>
    <row r="679" customFormat="false" ht="13.8" hidden="false" customHeight="false" outlineLevel="0" collapsed="false">
      <c r="A679" s="227"/>
      <c r="B679" s="227"/>
      <c r="C679" s="227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</row>
    <row r="680" customFormat="false" ht="13.8" hidden="false" customHeight="false" outlineLevel="0" collapsed="false">
      <c r="A680" s="227"/>
      <c r="B680" s="227"/>
      <c r="C680" s="227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</row>
    <row r="681" customFormat="false" ht="13.8" hidden="false" customHeight="false" outlineLevel="0" collapsed="false">
      <c r="A681" s="227"/>
      <c r="B681" s="227"/>
      <c r="C681" s="227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</row>
    <row r="682" customFormat="false" ht="13.8" hidden="false" customHeight="false" outlineLevel="0" collapsed="false">
      <c r="A682" s="227"/>
      <c r="B682" s="227"/>
      <c r="C682" s="227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</row>
    <row r="683" customFormat="false" ht="13.8" hidden="false" customHeight="false" outlineLevel="0" collapsed="false">
      <c r="A683" s="227"/>
      <c r="B683" s="227"/>
      <c r="C683" s="227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</row>
    <row r="684" customFormat="false" ht="13.8" hidden="false" customHeight="false" outlineLevel="0" collapsed="false">
      <c r="A684" s="227"/>
      <c r="B684" s="227"/>
      <c r="C684" s="227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</row>
    <row r="685" customFormat="false" ht="13.8" hidden="false" customHeight="false" outlineLevel="0" collapsed="false">
      <c r="A685" s="227"/>
      <c r="B685" s="227"/>
      <c r="C685" s="227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</row>
    <row r="686" customFormat="false" ht="13.8" hidden="false" customHeight="false" outlineLevel="0" collapsed="false">
      <c r="A686" s="227"/>
      <c r="B686" s="227"/>
      <c r="C686" s="227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</row>
    <row r="687" customFormat="false" ht="13.8" hidden="false" customHeight="false" outlineLevel="0" collapsed="false">
      <c r="A687" s="227"/>
      <c r="B687" s="227"/>
      <c r="C687" s="227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</row>
    <row r="688" customFormat="false" ht="13.8" hidden="false" customHeight="false" outlineLevel="0" collapsed="false">
      <c r="A688" s="227"/>
      <c r="B688" s="227"/>
      <c r="C688" s="227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</row>
    <row r="689" customFormat="false" ht="13.8" hidden="false" customHeight="false" outlineLevel="0" collapsed="false">
      <c r="A689" s="227"/>
      <c r="B689" s="227"/>
      <c r="C689" s="227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</row>
    <row r="690" customFormat="false" ht="13.8" hidden="false" customHeight="false" outlineLevel="0" collapsed="false">
      <c r="A690" s="227"/>
      <c r="B690" s="227"/>
      <c r="C690" s="227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</row>
    <row r="691" customFormat="false" ht="13.8" hidden="false" customHeight="false" outlineLevel="0" collapsed="false">
      <c r="A691" s="227"/>
      <c r="B691" s="227"/>
      <c r="C691" s="227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</row>
    <row r="692" customFormat="false" ht="13.8" hidden="false" customHeight="false" outlineLevel="0" collapsed="false">
      <c r="A692" s="227"/>
      <c r="B692" s="227"/>
      <c r="C692" s="227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</row>
    <row r="693" customFormat="false" ht="13.8" hidden="false" customHeight="false" outlineLevel="0" collapsed="false">
      <c r="A693" s="227"/>
      <c r="B693" s="227"/>
      <c r="C693" s="227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</row>
    <row r="694" customFormat="false" ht="13.8" hidden="false" customHeight="false" outlineLevel="0" collapsed="false">
      <c r="A694" s="227"/>
      <c r="B694" s="227"/>
      <c r="C694" s="227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</row>
    <row r="695" customFormat="false" ht="13.8" hidden="false" customHeight="false" outlineLevel="0" collapsed="false">
      <c r="A695" s="227"/>
      <c r="B695" s="227"/>
      <c r="C695" s="227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</row>
    <row r="696" customFormat="false" ht="13.8" hidden="false" customHeight="false" outlineLevel="0" collapsed="false">
      <c r="A696" s="227"/>
      <c r="B696" s="227"/>
      <c r="C696" s="227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</row>
    <row r="697" customFormat="false" ht="13.8" hidden="false" customHeight="false" outlineLevel="0" collapsed="false">
      <c r="A697" s="227"/>
      <c r="B697" s="227"/>
      <c r="C697" s="227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</row>
    <row r="698" customFormat="false" ht="13.8" hidden="false" customHeight="false" outlineLevel="0" collapsed="false">
      <c r="A698" s="227"/>
      <c r="B698" s="227"/>
      <c r="C698" s="227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</row>
    <row r="699" customFormat="false" ht="13.8" hidden="false" customHeight="false" outlineLevel="0" collapsed="false">
      <c r="A699" s="227"/>
      <c r="B699" s="227"/>
      <c r="C699" s="227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</row>
    <row r="700" customFormat="false" ht="13.8" hidden="false" customHeight="false" outlineLevel="0" collapsed="false">
      <c r="A700" s="227"/>
      <c r="B700" s="227"/>
      <c r="C700" s="227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</row>
    <row r="701" customFormat="false" ht="13.8" hidden="false" customHeight="false" outlineLevel="0" collapsed="false">
      <c r="A701" s="227"/>
      <c r="B701" s="227"/>
      <c r="C701" s="227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</row>
    <row r="702" customFormat="false" ht="13.8" hidden="false" customHeight="false" outlineLevel="0" collapsed="false">
      <c r="A702" s="227"/>
      <c r="B702" s="227"/>
      <c r="C702" s="227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</row>
    <row r="703" customFormat="false" ht="13.8" hidden="false" customHeight="false" outlineLevel="0" collapsed="false">
      <c r="A703" s="227"/>
      <c r="B703" s="227"/>
      <c r="C703" s="227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</row>
    <row r="704" customFormat="false" ht="13.8" hidden="false" customHeight="false" outlineLevel="0" collapsed="false">
      <c r="A704" s="227"/>
      <c r="B704" s="227"/>
      <c r="C704" s="227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</row>
    <row r="705" customFormat="false" ht="13.8" hidden="false" customHeight="false" outlineLevel="0" collapsed="false">
      <c r="A705" s="227"/>
      <c r="B705" s="227"/>
      <c r="C705" s="227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</row>
    <row r="706" customFormat="false" ht="13.8" hidden="false" customHeight="false" outlineLevel="0" collapsed="false">
      <c r="A706" s="227"/>
      <c r="B706" s="227"/>
      <c r="C706" s="227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</row>
    <row r="707" customFormat="false" ht="13.8" hidden="false" customHeight="false" outlineLevel="0" collapsed="false">
      <c r="A707" s="227"/>
      <c r="B707" s="227"/>
      <c r="C707" s="227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</row>
    <row r="708" customFormat="false" ht="13.8" hidden="false" customHeight="false" outlineLevel="0" collapsed="false">
      <c r="A708" s="227"/>
      <c r="B708" s="227"/>
      <c r="C708" s="227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</row>
    <row r="709" customFormat="false" ht="13.8" hidden="false" customHeight="false" outlineLevel="0" collapsed="false">
      <c r="A709" s="227"/>
      <c r="B709" s="227"/>
      <c r="C709" s="227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</row>
    <row r="710" customFormat="false" ht="13.8" hidden="false" customHeight="false" outlineLevel="0" collapsed="false">
      <c r="A710" s="227"/>
      <c r="B710" s="227"/>
      <c r="C710" s="227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</row>
    <row r="711" customFormat="false" ht="13.8" hidden="false" customHeight="false" outlineLevel="0" collapsed="false">
      <c r="A711" s="227"/>
      <c r="B711" s="227"/>
      <c r="C711" s="227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</row>
    <row r="712" customFormat="false" ht="13.8" hidden="false" customHeight="false" outlineLevel="0" collapsed="false">
      <c r="A712" s="227"/>
      <c r="B712" s="227"/>
      <c r="C712" s="227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</row>
    <row r="713" customFormat="false" ht="13.8" hidden="false" customHeight="false" outlineLevel="0" collapsed="false">
      <c r="A713" s="227"/>
      <c r="B713" s="227"/>
      <c r="C713" s="227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</row>
    <row r="714" customFormat="false" ht="13.8" hidden="false" customHeight="false" outlineLevel="0" collapsed="false">
      <c r="A714" s="227"/>
      <c r="B714" s="227"/>
      <c r="C714" s="227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</row>
    <row r="715" customFormat="false" ht="13.8" hidden="false" customHeight="false" outlineLevel="0" collapsed="false">
      <c r="A715" s="227"/>
      <c r="B715" s="227"/>
      <c r="C715" s="227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</row>
    <row r="716" customFormat="false" ht="13.8" hidden="false" customHeight="false" outlineLevel="0" collapsed="false">
      <c r="A716" s="227"/>
      <c r="B716" s="227"/>
      <c r="C716" s="227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</row>
    <row r="717" customFormat="false" ht="13.8" hidden="false" customHeight="false" outlineLevel="0" collapsed="false">
      <c r="A717" s="227"/>
      <c r="B717" s="227"/>
      <c r="C717" s="227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</row>
    <row r="718" customFormat="false" ht="13.8" hidden="false" customHeight="false" outlineLevel="0" collapsed="false">
      <c r="A718" s="227"/>
      <c r="B718" s="227"/>
      <c r="C718" s="227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</row>
    <row r="719" customFormat="false" ht="13.8" hidden="false" customHeight="false" outlineLevel="0" collapsed="false">
      <c r="A719" s="227"/>
      <c r="B719" s="227"/>
      <c r="C719" s="227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</row>
    <row r="720" customFormat="false" ht="13.8" hidden="false" customHeight="false" outlineLevel="0" collapsed="false">
      <c r="A720" s="227"/>
      <c r="B720" s="227"/>
      <c r="C720" s="227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</row>
    <row r="721" customFormat="false" ht="13.8" hidden="false" customHeight="false" outlineLevel="0" collapsed="false">
      <c r="A721" s="227"/>
      <c r="B721" s="227"/>
      <c r="C721" s="227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</row>
    <row r="722" customFormat="false" ht="13.8" hidden="false" customHeight="false" outlineLevel="0" collapsed="false">
      <c r="A722" s="227"/>
      <c r="B722" s="227"/>
      <c r="C722" s="227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</row>
    <row r="723" customFormat="false" ht="13.8" hidden="false" customHeight="false" outlineLevel="0" collapsed="false">
      <c r="A723" s="227"/>
      <c r="B723" s="227"/>
      <c r="C723" s="227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</row>
    <row r="724" customFormat="false" ht="13.8" hidden="false" customHeight="false" outlineLevel="0" collapsed="false">
      <c r="A724" s="227"/>
      <c r="B724" s="227"/>
      <c r="C724" s="227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</row>
    <row r="725" customFormat="false" ht="13.8" hidden="false" customHeight="false" outlineLevel="0" collapsed="false">
      <c r="A725" s="227"/>
      <c r="B725" s="227"/>
      <c r="C725" s="227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</row>
    <row r="726" customFormat="false" ht="13.8" hidden="false" customHeight="false" outlineLevel="0" collapsed="false">
      <c r="A726" s="227"/>
      <c r="B726" s="227"/>
      <c r="C726" s="227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</row>
    <row r="727" customFormat="false" ht="13.8" hidden="false" customHeight="false" outlineLevel="0" collapsed="false">
      <c r="A727" s="227"/>
      <c r="B727" s="227"/>
      <c r="C727" s="227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</row>
    <row r="728" customFormat="false" ht="13.8" hidden="false" customHeight="false" outlineLevel="0" collapsed="false">
      <c r="A728" s="227"/>
      <c r="B728" s="227"/>
      <c r="C728" s="227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</row>
    <row r="729" customFormat="false" ht="13.8" hidden="false" customHeight="false" outlineLevel="0" collapsed="false">
      <c r="A729" s="227"/>
      <c r="B729" s="227"/>
      <c r="C729" s="227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</row>
    <row r="730" customFormat="false" ht="13.8" hidden="false" customHeight="false" outlineLevel="0" collapsed="false">
      <c r="A730" s="227"/>
      <c r="B730" s="227"/>
      <c r="C730" s="227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</row>
    <row r="731" customFormat="false" ht="13.8" hidden="false" customHeight="false" outlineLevel="0" collapsed="false">
      <c r="A731" s="227"/>
      <c r="B731" s="227"/>
      <c r="C731" s="227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</row>
    <row r="732" customFormat="false" ht="13.8" hidden="false" customHeight="false" outlineLevel="0" collapsed="false">
      <c r="A732" s="227"/>
      <c r="B732" s="227"/>
      <c r="C732" s="227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</row>
    <row r="733" customFormat="false" ht="13.8" hidden="false" customHeight="false" outlineLevel="0" collapsed="false">
      <c r="A733" s="227"/>
      <c r="B733" s="227"/>
      <c r="C733" s="227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</row>
    <row r="734" customFormat="false" ht="13.8" hidden="false" customHeight="false" outlineLevel="0" collapsed="false">
      <c r="A734" s="227"/>
      <c r="B734" s="227"/>
      <c r="C734" s="227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</row>
    <row r="735" customFormat="false" ht="13.8" hidden="false" customHeight="false" outlineLevel="0" collapsed="false">
      <c r="A735" s="227"/>
      <c r="B735" s="227"/>
      <c r="C735" s="227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</row>
    <row r="736" customFormat="false" ht="13.8" hidden="false" customHeight="false" outlineLevel="0" collapsed="false">
      <c r="A736" s="227"/>
      <c r="B736" s="227"/>
      <c r="C736" s="227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</row>
    <row r="737" customFormat="false" ht="13.8" hidden="false" customHeight="false" outlineLevel="0" collapsed="false">
      <c r="A737" s="227"/>
      <c r="B737" s="227"/>
      <c r="C737" s="227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</row>
    <row r="738" customFormat="false" ht="13.8" hidden="false" customHeight="false" outlineLevel="0" collapsed="false">
      <c r="A738" s="227"/>
      <c r="B738" s="227"/>
      <c r="C738" s="227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</row>
    <row r="739" customFormat="false" ht="13.8" hidden="false" customHeight="false" outlineLevel="0" collapsed="false">
      <c r="A739" s="227"/>
      <c r="B739" s="227"/>
      <c r="C739" s="227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</row>
    <row r="740" customFormat="false" ht="13.8" hidden="false" customHeight="false" outlineLevel="0" collapsed="false">
      <c r="A740" s="227"/>
      <c r="B740" s="227"/>
      <c r="C740" s="227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</row>
    <row r="741" customFormat="false" ht="13.8" hidden="false" customHeight="false" outlineLevel="0" collapsed="false">
      <c r="A741" s="227"/>
      <c r="B741" s="227"/>
      <c r="C741" s="227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</row>
    <row r="742" customFormat="false" ht="13.8" hidden="false" customHeight="false" outlineLevel="0" collapsed="false">
      <c r="A742" s="227"/>
      <c r="B742" s="227"/>
      <c r="C742" s="227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</row>
    <row r="743" customFormat="false" ht="13.8" hidden="false" customHeight="false" outlineLevel="0" collapsed="false">
      <c r="A743" s="227"/>
      <c r="B743" s="227"/>
      <c r="C743" s="227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</row>
    <row r="744" customFormat="false" ht="13.8" hidden="false" customHeight="false" outlineLevel="0" collapsed="false">
      <c r="A744" s="227"/>
      <c r="B744" s="227"/>
      <c r="C744" s="227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</row>
    <row r="745" customFormat="false" ht="13.8" hidden="false" customHeight="false" outlineLevel="0" collapsed="false">
      <c r="A745" s="227"/>
      <c r="B745" s="227"/>
      <c r="C745" s="227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</row>
    <row r="746" customFormat="false" ht="13.8" hidden="false" customHeight="false" outlineLevel="0" collapsed="false">
      <c r="A746" s="227"/>
      <c r="B746" s="227"/>
      <c r="C746" s="227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</row>
    <row r="747" customFormat="false" ht="13.8" hidden="false" customHeight="false" outlineLevel="0" collapsed="false">
      <c r="A747" s="227"/>
      <c r="B747" s="227"/>
      <c r="C747" s="227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</row>
    <row r="748" customFormat="false" ht="13.8" hidden="false" customHeight="false" outlineLevel="0" collapsed="false">
      <c r="A748" s="227"/>
      <c r="B748" s="227"/>
      <c r="C748" s="227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</row>
    <row r="749" customFormat="false" ht="13.8" hidden="false" customHeight="false" outlineLevel="0" collapsed="false">
      <c r="A749" s="227"/>
      <c r="B749" s="227"/>
      <c r="C749" s="227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</row>
    <row r="750" customFormat="false" ht="13.8" hidden="false" customHeight="false" outlineLevel="0" collapsed="false">
      <c r="A750" s="227"/>
      <c r="B750" s="227"/>
      <c r="C750" s="227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</row>
    <row r="751" customFormat="false" ht="13.8" hidden="false" customHeight="false" outlineLevel="0" collapsed="false">
      <c r="A751" s="227"/>
      <c r="B751" s="227"/>
      <c r="C751" s="227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</row>
    <row r="752" customFormat="false" ht="13.8" hidden="false" customHeight="false" outlineLevel="0" collapsed="false">
      <c r="A752" s="227"/>
      <c r="B752" s="227"/>
      <c r="C752" s="227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</row>
    <row r="753" customFormat="false" ht="13.8" hidden="false" customHeight="false" outlineLevel="0" collapsed="false">
      <c r="A753" s="227"/>
      <c r="B753" s="227"/>
      <c r="C753" s="227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</row>
    <row r="754" customFormat="false" ht="13.8" hidden="false" customHeight="false" outlineLevel="0" collapsed="false">
      <c r="A754" s="227"/>
      <c r="B754" s="227"/>
      <c r="C754" s="227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</row>
    <row r="755" customFormat="false" ht="13.8" hidden="false" customHeight="false" outlineLevel="0" collapsed="false">
      <c r="A755" s="227"/>
      <c r="B755" s="227"/>
      <c r="C755" s="227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</row>
    <row r="756" customFormat="false" ht="13.8" hidden="false" customHeight="false" outlineLevel="0" collapsed="false">
      <c r="A756" s="227"/>
      <c r="B756" s="227"/>
      <c r="C756" s="227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</row>
    <row r="757" customFormat="false" ht="13.8" hidden="false" customHeight="false" outlineLevel="0" collapsed="false">
      <c r="A757" s="227"/>
      <c r="B757" s="227"/>
      <c r="C757" s="227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</row>
    <row r="758" customFormat="false" ht="13.8" hidden="false" customHeight="false" outlineLevel="0" collapsed="false">
      <c r="A758" s="227"/>
      <c r="B758" s="227"/>
      <c r="C758" s="227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</row>
    <row r="759" customFormat="false" ht="13.8" hidden="false" customHeight="false" outlineLevel="0" collapsed="false">
      <c r="A759" s="227"/>
      <c r="B759" s="227"/>
      <c r="C759" s="227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</row>
    <row r="760" customFormat="false" ht="13.8" hidden="false" customHeight="false" outlineLevel="0" collapsed="false">
      <c r="A760" s="227"/>
      <c r="B760" s="227"/>
      <c r="C760" s="227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</row>
    <row r="761" customFormat="false" ht="13.8" hidden="false" customHeight="false" outlineLevel="0" collapsed="false">
      <c r="A761" s="227"/>
      <c r="B761" s="227"/>
      <c r="C761" s="227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</row>
    <row r="762" customFormat="false" ht="13.8" hidden="false" customHeight="false" outlineLevel="0" collapsed="false">
      <c r="A762" s="227"/>
      <c r="B762" s="227"/>
      <c r="C762" s="227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</row>
    <row r="763" customFormat="false" ht="13.8" hidden="false" customHeight="false" outlineLevel="0" collapsed="false">
      <c r="A763" s="227"/>
      <c r="B763" s="227"/>
      <c r="C763" s="227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</row>
    <row r="764" customFormat="false" ht="13.8" hidden="false" customHeight="false" outlineLevel="0" collapsed="false">
      <c r="A764" s="227"/>
      <c r="B764" s="227"/>
      <c r="C764" s="227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</row>
    <row r="765" customFormat="false" ht="13.8" hidden="false" customHeight="false" outlineLevel="0" collapsed="false">
      <c r="A765" s="227"/>
      <c r="B765" s="227"/>
      <c r="C765" s="227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</row>
    <row r="766" customFormat="false" ht="13.8" hidden="false" customHeight="false" outlineLevel="0" collapsed="false">
      <c r="A766" s="227"/>
      <c r="B766" s="227"/>
      <c r="C766" s="227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</row>
    <row r="767" customFormat="false" ht="13.8" hidden="false" customHeight="false" outlineLevel="0" collapsed="false">
      <c r="A767" s="227"/>
      <c r="B767" s="227"/>
      <c r="C767" s="227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</row>
    <row r="768" customFormat="false" ht="13.8" hidden="false" customHeight="false" outlineLevel="0" collapsed="false">
      <c r="A768" s="227"/>
      <c r="B768" s="227"/>
      <c r="C768" s="227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</row>
    <row r="769" customFormat="false" ht="13.8" hidden="false" customHeight="false" outlineLevel="0" collapsed="false">
      <c r="A769" s="227"/>
      <c r="B769" s="227"/>
      <c r="C769" s="227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</row>
    <row r="770" customFormat="false" ht="13.8" hidden="false" customHeight="false" outlineLevel="0" collapsed="false">
      <c r="A770" s="227"/>
      <c r="B770" s="227"/>
      <c r="C770" s="227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</row>
    <row r="771" customFormat="false" ht="13.8" hidden="false" customHeight="false" outlineLevel="0" collapsed="false">
      <c r="A771" s="227"/>
      <c r="B771" s="227"/>
      <c r="C771" s="227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</row>
    <row r="772" customFormat="false" ht="13.8" hidden="false" customHeight="false" outlineLevel="0" collapsed="false">
      <c r="A772" s="227"/>
      <c r="B772" s="227"/>
      <c r="C772" s="227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</row>
    <row r="773" customFormat="false" ht="13.8" hidden="false" customHeight="false" outlineLevel="0" collapsed="false">
      <c r="A773" s="227"/>
      <c r="B773" s="227"/>
      <c r="C773" s="227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</row>
    <row r="774" customFormat="false" ht="13.8" hidden="false" customHeight="false" outlineLevel="0" collapsed="false">
      <c r="A774" s="227"/>
      <c r="B774" s="227"/>
      <c r="C774" s="227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</row>
    <row r="775" customFormat="false" ht="13.8" hidden="false" customHeight="false" outlineLevel="0" collapsed="false">
      <c r="A775" s="227"/>
      <c r="B775" s="227"/>
      <c r="C775" s="227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</row>
    <row r="776" customFormat="false" ht="13.8" hidden="false" customHeight="false" outlineLevel="0" collapsed="false">
      <c r="A776" s="227"/>
      <c r="B776" s="227"/>
      <c r="C776" s="227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</row>
    <row r="777" customFormat="false" ht="13.8" hidden="false" customHeight="false" outlineLevel="0" collapsed="false">
      <c r="A777" s="227"/>
      <c r="B777" s="227"/>
      <c r="C777" s="227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</row>
    <row r="778" customFormat="false" ht="13.8" hidden="false" customHeight="false" outlineLevel="0" collapsed="false">
      <c r="A778" s="227"/>
      <c r="B778" s="227"/>
      <c r="C778" s="227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</row>
    <row r="779" customFormat="false" ht="13.8" hidden="false" customHeight="false" outlineLevel="0" collapsed="false">
      <c r="A779" s="227"/>
      <c r="B779" s="227"/>
      <c r="C779" s="227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</row>
    <row r="780" customFormat="false" ht="13.8" hidden="false" customHeight="false" outlineLevel="0" collapsed="false">
      <c r="A780" s="227"/>
      <c r="B780" s="227"/>
      <c r="C780" s="227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</row>
    <row r="781" customFormat="false" ht="13.8" hidden="false" customHeight="false" outlineLevel="0" collapsed="false">
      <c r="A781" s="227"/>
      <c r="B781" s="227"/>
      <c r="C781" s="227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</row>
    <row r="782" customFormat="false" ht="13.8" hidden="false" customHeight="false" outlineLevel="0" collapsed="false">
      <c r="A782" s="227"/>
      <c r="B782" s="227"/>
      <c r="C782" s="227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</row>
    <row r="783" customFormat="false" ht="13.8" hidden="false" customHeight="false" outlineLevel="0" collapsed="false">
      <c r="A783" s="227"/>
      <c r="B783" s="227"/>
      <c r="C783" s="227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</row>
    <row r="784" customFormat="false" ht="13.8" hidden="false" customHeight="false" outlineLevel="0" collapsed="false">
      <c r="A784" s="227"/>
      <c r="B784" s="227"/>
      <c r="C784" s="227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</row>
    <row r="785" customFormat="false" ht="13.8" hidden="false" customHeight="false" outlineLevel="0" collapsed="false">
      <c r="A785" s="227"/>
      <c r="B785" s="227"/>
      <c r="C785" s="227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</row>
    <row r="786" customFormat="false" ht="13.8" hidden="false" customHeight="false" outlineLevel="0" collapsed="false">
      <c r="A786" s="227"/>
      <c r="B786" s="227"/>
      <c r="C786" s="227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</row>
    <row r="787" customFormat="false" ht="13.8" hidden="false" customHeight="false" outlineLevel="0" collapsed="false">
      <c r="A787" s="227"/>
      <c r="B787" s="227"/>
      <c r="C787" s="227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</row>
    <row r="788" customFormat="false" ht="13.8" hidden="false" customHeight="false" outlineLevel="0" collapsed="false">
      <c r="A788" s="227"/>
      <c r="B788" s="227"/>
      <c r="C788" s="227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</row>
    <row r="789" customFormat="false" ht="13.8" hidden="false" customHeight="false" outlineLevel="0" collapsed="false">
      <c r="A789" s="227"/>
      <c r="B789" s="227"/>
      <c r="C789" s="227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</row>
    <row r="790" customFormat="false" ht="13.8" hidden="false" customHeight="false" outlineLevel="0" collapsed="false">
      <c r="A790" s="227"/>
      <c r="B790" s="227"/>
      <c r="C790" s="227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</row>
    <row r="791" customFormat="false" ht="13.8" hidden="false" customHeight="false" outlineLevel="0" collapsed="false">
      <c r="A791" s="227"/>
      <c r="B791" s="227"/>
      <c r="C791" s="227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</row>
    <row r="792" customFormat="false" ht="13.8" hidden="false" customHeight="false" outlineLevel="0" collapsed="false">
      <c r="A792" s="227"/>
      <c r="B792" s="227"/>
      <c r="C792" s="227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</row>
    <row r="793" customFormat="false" ht="13.8" hidden="false" customHeight="false" outlineLevel="0" collapsed="false">
      <c r="A793" s="227"/>
      <c r="B793" s="227"/>
      <c r="C793" s="227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</row>
    <row r="794" customFormat="false" ht="13.8" hidden="false" customHeight="false" outlineLevel="0" collapsed="false">
      <c r="A794" s="227"/>
      <c r="B794" s="227"/>
      <c r="C794" s="227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</row>
    <row r="795" customFormat="false" ht="13.8" hidden="false" customHeight="false" outlineLevel="0" collapsed="false">
      <c r="A795" s="227"/>
      <c r="B795" s="227"/>
      <c r="C795" s="227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</row>
    <row r="796" customFormat="false" ht="13.8" hidden="false" customHeight="false" outlineLevel="0" collapsed="false">
      <c r="A796" s="227"/>
      <c r="B796" s="227"/>
      <c r="C796" s="227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</row>
    <row r="797" customFormat="false" ht="13.8" hidden="false" customHeight="false" outlineLevel="0" collapsed="false">
      <c r="A797" s="227"/>
      <c r="B797" s="227"/>
      <c r="C797" s="227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</row>
    <row r="798" customFormat="false" ht="13.8" hidden="false" customHeight="false" outlineLevel="0" collapsed="false">
      <c r="A798" s="227"/>
      <c r="B798" s="227"/>
      <c r="C798" s="227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</row>
    <row r="799" customFormat="false" ht="13.8" hidden="false" customHeight="false" outlineLevel="0" collapsed="false">
      <c r="A799" s="227"/>
      <c r="B799" s="227"/>
      <c r="C799" s="227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</row>
    <row r="800" customFormat="false" ht="13.8" hidden="false" customHeight="false" outlineLevel="0" collapsed="false">
      <c r="A800" s="227"/>
      <c r="B800" s="227"/>
      <c r="C800" s="227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</row>
    <row r="801" customFormat="false" ht="13.8" hidden="false" customHeight="false" outlineLevel="0" collapsed="false">
      <c r="A801" s="227"/>
      <c r="B801" s="227"/>
      <c r="C801" s="227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</row>
    <row r="802" customFormat="false" ht="13.8" hidden="false" customHeight="false" outlineLevel="0" collapsed="false">
      <c r="A802" s="227"/>
      <c r="B802" s="227"/>
      <c r="C802" s="227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</row>
    <row r="803" customFormat="false" ht="13.8" hidden="false" customHeight="false" outlineLevel="0" collapsed="false">
      <c r="A803" s="227"/>
      <c r="B803" s="227"/>
      <c r="C803" s="227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</row>
    <row r="804" customFormat="false" ht="13.8" hidden="false" customHeight="false" outlineLevel="0" collapsed="false">
      <c r="A804" s="227"/>
      <c r="B804" s="227"/>
      <c r="C804" s="227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</row>
    <row r="805" customFormat="false" ht="13.8" hidden="false" customHeight="false" outlineLevel="0" collapsed="false">
      <c r="A805" s="227"/>
      <c r="B805" s="227"/>
      <c r="C805" s="227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</row>
    <row r="806" customFormat="false" ht="13.8" hidden="false" customHeight="false" outlineLevel="0" collapsed="false">
      <c r="A806" s="227"/>
      <c r="B806" s="227"/>
      <c r="C806" s="227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</row>
    <row r="807" customFormat="false" ht="13.8" hidden="false" customHeight="false" outlineLevel="0" collapsed="false">
      <c r="A807" s="227"/>
      <c r="B807" s="227"/>
      <c r="C807" s="227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</row>
    <row r="808" customFormat="false" ht="13.8" hidden="false" customHeight="false" outlineLevel="0" collapsed="false">
      <c r="A808" s="227"/>
      <c r="B808" s="227"/>
      <c r="C808" s="227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</row>
    <row r="809" customFormat="false" ht="13.8" hidden="false" customHeight="false" outlineLevel="0" collapsed="false">
      <c r="A809" s="227"/>
      <c r="B809" s="227"/>
      <c r="C809" s="227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</row>
    <row r="810" customFormat="false" ht="13.8" hidden="false" customHeight="false" outlineLevel="0" collapsed="false">
      <c r="A810" s="227"/>
      <c r="B810" s="227"/>
      <c r="C810" s="227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</row>
    <row r="811" customFormat="false" ht="13.8" hidden="false" customHeight="false" outlineLevel="0" collapsed="false">
      <c r="A811" s="227"/>
      <c r="B811" s="227"/>
      <c r="C811" s="227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</row>
    <row r="812" customFormat="false" ht="13.8" hidden="false" customHeight="false" outlineLevel="0" collapsed="false">
      <c r="A812" s="227"/>
      <c r="B812" s="227"/>
      <c r="C812" s="227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</row>
    <row r="813" customFormat="false" ht="13.8" hidden="false" customHeight="false" outlineLevel="0" collapsed="false">
      <c r="A813" s="227"/>
      <c r="B813" s="227"/>
      <c r="C813" s="227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</row>
    <row r="814" customFormat="false" ht="13.8" hidden="false" customHeight="false" outlineLevel="0" collapsed="false">
      <c r="A814" s="227"/>
      <c r="B814" s="227"/>
      <c r="C814" s="227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</row>
    <row r="815" customFormat="false" ht="13.8" hidden="false" customHeight="false" outlineLevel="0" collapsed="false">
      <c r="A815" s="227"/>
      <c r="B815" s="227"/>
      <c r="C815" s="227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</row>
    <row r="816" customFormat="false" ht="13.8" hidden="false" customHeight="false" outlineLevel="0" collapsed="false">
      <c r="A816" s="227"/>
      <c r="B816" s="227"/>
      <c r="C816" s="227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</row>
    <row r="817" customFormat="false" ht="13.8" hidden="false" customHeight="false" outlineLevel="0" collapsed="false">
      <c r="A817" s="227"/>
      <c r="B817" s="227"/>
      <c r="C817" s="227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</row>
    <row r="818" customFormat="false" ht="13.8" hidden="false" customHeight="false" outlineLevel="0" collapsed="false">
      <c r="A818" s="227"/>
      <c r="B818" s="227"/>
      <c r="C818" s="227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</row>
    <row r="819" customFormat="false" ht="13.8" hidden="false" customHeight="false" outlineLevel="0" collapsed="false">
      <c r="A819" s="227"/>
      <c r="B819" s="227"/>
      <c r="C819" s="227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</row>
    <row r="820" customFormat="false" ht="13.8" hidden="false" customHeight="false" outlineLevel="0" collapsed="false">
      <c r="A820" s="227"/>
      <c r="B820" s="227"/>
      <c r="C820" s="227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</row>
    <row r="821" customFormat="false" ht="13.8" hidden="false" customHeight="false" outlineLevel="0" collapsed="false">
      <c r="A821" s="227"/>
      <c r="B821" s="227"/>
      <c r="C821" s="227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</row>
    <row r="822" customFormat="false" ht="13.8" hidden="false" customHeight="false" outlineLevel="0" collapsed="false">
      <c r="A822" s="227"/>
      <c r="B822" s="227"/>
      <c r="C822" s="227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</row>
    <row r="823" customFormat="false" ht="13.8" hidden="false" customHeight="false" outlineLevel="0" collapsed="false">
      <c r="A823" s="227"/>
      <c r="B823" s="227"/>
      <c r="C823" s="227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</row>
    <row r="824" customFormat="false" ht="13.8" hidden="false" customHeight="false" outlineLevel="0" collapsed="false">
      <c r="A824" s="227"/>
      <c r="B824" s="227"/>
      <c r="C824" s="227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</row>
    <row r="825" customFormat="false" ht="13.8" hidden="false" customHeight="false" outlineLevel="0" collapsed="false">
      <c r="A825" s="227"/>
      <c r="B825" s="227"/>
      <c r="C825" s="227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</row>
    <row r="826" customFormat="false" ht="13.8" hidden="false" customHeight="false" outlineLevel="0" collapsed="false">
      <c r="A826" s="227"/>
      <c r="B826" s="227"/>
      <c r="C826" s="227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</row>
    <row r="827" customFormat="false" ht="13.8" hidden="false" customHeight="false" outlineLevel="0" collapsed="false">
      <c r="A827" s="227"/>
      <c r="B827" s="227"/>
      <c r="C827" s="227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</row>
    <row r="828" customFormat="false" ht="13.8" hidden="false" customHeight="false" outlineLevel="0" collapsed="false">
      <c r="A828" s="227"/>
      <c r="B828" s="227"/>
      <c r="C828" s="227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</row>
    <row r="829" customFormat="false" ht="13.8" hidden="false" customHeight="false" outlineLevel="0" collapsed="false">
      <c r="A829" s="227"/>
      <c r="B829" s="227"/>
      <c r="C829" s="227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</row>
    <row r="830" customFormat="false" ht="13.8" hidden="false" customHeight="false" outlineLevel="0" collapsed="false">
      <c r="A830" s="227"/>
      <c r="B830" s="227"/>
      <c r="C830" s="227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</row>
    <row r="831" customFormat="false" ht="13.8" hidden="false" customHeight="false" outlineLevel="0" collapsed="false">
      <c r="A831" s="227"/>
      <c r="B831" s="227"/>
      <c r="C831" s="227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</row>
    <row r="832" customFormat="false" ht="13.8" hidden="false" customHeight="false" outlineLevel="0" collapsed="false">
      <c r="A832" s="227"/>
      <c r="B832" s="227"/>
      <c r="C832" s="227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</row>
    <row r="833" customFormat="false" ht="13.8" hidden="false" customHeight="false" outlineLevel="0" collapsed="false">
      <c r="A833" s="227"/>
      <c r="B833" s="227"/>
      <c r="C833" s="227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</row>
    <row r="834" customFormat="false" ht="13.8" hidden="false" customHeight="false" outlineLevel="0" collapsed="false">
      <c r="A834" s="227"/>
      <c r="B834" s="227"/>
      <c r="C834" s="227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</row>
    <row r="835" customFormat="false" ht="13.8" hidden="false" customHeight="false" outlineLevel="0" collapsed="false">
      <c r="A835" s="227"/>
      <c r="B835" s="227"/>
      <c r="C835" s="227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</row>
    <row r="836" customFormat="false" ht="13.8" hidden="false" customHeight="false" outlineLevel="0" collapsed="false">
      <c r="A836" s="227"/>
      <c r="B836" s="227"/>
      <c r="C836" s="227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</row>
    <row r="837" customFormat="false" ht="13.8" hidden="false" customHeight="false" outlineLevel="0" collapsed="false">
      <c r="A837" s="227"/>
      <c r="B837" s="227"/>
      <c r="C837" s="227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</row>
    <row r="838" customFormat="false" ht="13.8" hidden="false" customHeight="false" outlineLevel="0" collapsed="false">
      <c r="A838" s="227"/>
      <c r="B838" s="227"/>
      <c r="C838" s="227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</row>
    <row r="839" customFormat="false" ht="13.8" hidden="false" customHeight="false" outlineLevel="0" collapsed="false">
      <c r="A839" s="227"/>
      <c r="B839" s="227"/>
      <c r="C839" s="227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</row>
    <row r="840" customFormat="false" ht="13.8" hidden="false" customHeight="false" outlineLevel="0" collapsed="false">
      <c r="A840" s="227"/>
      <c r="B840" s="227"/>
      <c r="C840" s="227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</row>
    <row r="841" customFormat="false" ht="13.8" hidden="false" customHeight="false" outlineLevel="0" collapsed="false">
      <c r="A841" s="227"/>
      <c r="B841" s="227"/>
      <c r="C841" s="227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</row>
    <row r="842" customFormat="false" ht="13.8" hidden="false" customHeight="false" outlineLevel="0" collapsed="false">
      <c r="A842" s="227"/>
      <c r="B842" s="227"/>
      <c r="C842" s="227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</row>
    <row r="843" customFormat="false" ht="13.8" hidden="false" customHeight="false" outlineLevel="0" collapsed="false">
      <c r="A843" s="227"/>
      <c r="B843" s="227"/>
      <c r="C843" s="227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</row>
    <row r="844" customFormat="false" ht="13.8" hidden="false" customHeight="false" outlineLevel="0" collapsed="false">
      <c r="A844" s="227"/>
      <c r="B844" s="227"/>
      <c r="C844" s="227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</row>
    <row r="845" customFormat="false" ht="13.8" hidden="false" customHeight="false" outlineLevel="0" collapsed="false">
      <c r="A845" s="227"/>
      <c r="B845" s="227"/>
      <c r="C845" s="227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</row>
    <row r="846" customFormat="false" ht="13.8" hidden="false" customHeight="false" outlineLevel="0" collapsed="false">
      <c r="A846" s="227"/>
      <c r="B846" s="227"/>
      <c r="C846" s="227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</row>
    <row r="847" customFormat="false" ht="13.8" hidden="false" customHeight="false" outlineLevel="0" collapsed="false">
      <c r="A847" s="227"/>
      <c r="B847" s="227"/>
      <c r="C847" s="227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</row>
    <row r="848" customFormat="false" ht="13.8" hidden="false" customHeight="false" outlineLevel="0" collapsed="false">
      <c r="A848" s="227"/>
      <c r="B848" s="227"/>
      <c r="C848" s="227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</row>
    <row r="849" customFormat="false" ht="13.8" hidden="false" customHeight="false" outlineLevel="0" collapsed="false">
      <c r="A849" s="227"/>
      <c r="B849" s="227"/>
      <c r="C849" s="227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</row>
    <row r="850" customFormat="false" ht="13.8" hidden="false" customHeight="false" outlineLevel="0" collapsed="false">
      <c r="A850" s="227"/>
      <c r="B850" s="227"/>
      <c r="C850" s="227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</row>
    <row r="851" customFormat="false" ht="13.8" hidden="false" customHeight="false" outlineLevel="0" collapsed="false">
      <c r="A851" s="227"/>
      <c r="B851" s="227"/>
      <c r="C851" s="227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</row>
    <row r="852" customFormat="false" ht="13.8" hidden="false" customHeight="false" outlineLevel="0" collapsed="false">
      <c r="A852" s="227"/>
      <c r="B852" s="227"/>
      <c r="C852" s="227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</row>
    <row r="853" customFormat="false" ht="13.8" hidden="false" customHeight="false" outlineLevel="0" collapsed="false">
      <c r="A853" s="227"/>
      <c r="B853" s="227"/>
      <c r="C853" s="227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</row>
    <row r="854" customFormat="false" ht="13.8" hidden="false" customHeight="false" outlineLevel="0" collapsed="false">
      <c r="A854" s="227"/>
      <c r="B854" s="227"/>
      <c r="C854" s="227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</row>
    <row r="855" customFormat="false" ht="13.8" hidden="false" customHeight="false" outlineLevel="0" collapsed="false">
      <c r="A855" s="227"/>
      <c r="B855" s="227"/>
      <c r="C855" s="227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</row>
    <row r="856" customFormat="false" ht="13.8" hidden="false" customHeight="false" outlineLevel="0" collapsed="false">
      <c r="A856" s="227"/>
      <c r="B856" s="227"/>
      <c r="C856" s="227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</row>
    <row r="857" customFormat="false" ht="13.8" hidden="false" customHeight="false" outlineLevel="0" collapsed="false">
      <c r="A857" s="227"/>
      <c r="B857" s="227"/>
      <c r="C857" s="227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</row>
    <row r="858" customFormat="false" ht="13.8" hidden="false" customHeight="false" outlineLevel="0" collapsed="false">
      <c r="A858" s="227"/>
      <c r="B858" s="227"/>
      <c r="C858" s="227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</row>
    <row r="859" customFormat="false" ht="13.8" hidden="false" customHeight="false" outlineLevel="0" collapsed="false">
      <c r="A859" s="227"/>
      <c r="B859" s="227"/>
      <c r="C859" s="227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</row>
    <row r="860" customFormat="false" ht="13.8" hidden="false" customHeight="false" outlineLevel="0" collapsed="false">
      <c r="A860" s="227"/>
      <c r="B860" s="227"/>
      <c r="C860" s="227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</row>
    <row r="861" customFormat="false" ht="13.8" hidden="false" customHeight="false" outlineLevel="0" collapsed="false">
      <c r="A861" s="227"/>
      <c r="B861" s="227"/>
      <c r="C861" s="227"/>
      <c r="D861" s="228"/>
      <c r="E861" s="228"/>
      <c r="F861" s="228"/>
      <c r="G861" s="228"/>
      <c r="H861" s="228"/>
      <c r="I861" s="228"/>
      <c r="J861" s="228"/>
      <c r="K861" s="228"/>
      <c r="L861" s="228"/>
      <c r="M861" s="228"/>
      <c r="N861" s="228"/>
      <c r="O861" s="228"/>
      <c r="P861" s="228"/>
    </row>
    <row r="862" customFormat="false" ht="13.8" hidden="false" customHeight="false" outlineLevel="0" collapsed="false">
      <c r="A862" s="227"/>
      <c r="B862" s="227"/>
      <c r="C862" s="227"/>
      <c r="D862" s="228"/>
      <c r="E862" s="228"/>
      <c r="F862" s="228"/>
      <c r="G862" s="228"/>
      <c r="H862" s="228"/>
      <c r="I862" s="228"/>
      <c r="J862" s="228"/>
      <c r="K862" s="228"/>
      <c r="L862" s="228"/>
      <c r="M862" s="228"/>
      <c r="N862" s="228"/>
      <c r="O862" s="228"/>
      <c r="P862" s="228"/>
    </row>
    <row r="863" customFormat="false" ht="13.8" hidden="false" customHeight="false" outlineLevel="0" collapsed="false">
      <c r="A863" s="227"/>
      <c r="B863" s="227"/>
      <c r="C863" s="227"/>
      <c r="D863" s="228"/>
      <c r="E863" s="228"/>
      <c r="F863" s="228"/>
      <c r="G863" s="228"/>
      <c r="H863" s="228"/>
      <c r="I863" s="228"/>
      <c r="J863" s="228"/>
      <c r="K863" s="228"/>
      <c r="L863" s="228"/>
      <c r="M863" s="228"/>
      <c r="N863" s="228"/>
      <c r="O863" s="228"/>
      <c r="P863" s="228"/>
    </row>
    <row r="864" customFormat="false" ht="13.8" hidden="false" customHeight="false" outlineLevel="0" collapsed="false">
      <c r="A864" s="227"/>
      <c r="B864" s="227"/>
      <c r="C864" s="227"/>
      <c r="D864" s="228"/>
      <c r="E864" s="228"/>
      <c r="F864" s="228"/>
      <c r="G864" s="228"/>
      <c r="H864" s="228"/>
      <c r="I864" s="228"/>
      <c r="J864" s="228"/>
      <c r="K864" s="228"/>
      <c r="L864" s="228"/>
      <c r="M864" s="228"/>
      <c r="N864" s="228"/>
      <c r="O864" s="228"/>
      <c r="P864" s="228"/>
    </row>
    <row r="865" customFormat="false" ht="13.8" hidden="false" customHeight="false" outlineLevel="0" collapsed="false">
      <c r="A865" s="227"/>
      <c r="B865" s="227"/>
      <c r="C865" s="227"/>
      <c r="D865" s="228"/>
      <c r="E865" s="228"/>
      <c r="F865" s="228"/>
      <c r="G865" s="228"/>
      <c r="H865" s="228"/>
      <c r="I865" s="228"/>
      <c r="J865" s="228"/>
      <c r="K865" s="228"/>
      <c r="L865" s="228"/>
      <c r="M865" s="228"/>
      <c r="N865" s="228"/>
      <c r="O865" s="228"/>
      <c r="P865" s="228"/>
    </row>
    <row r="866" customFormat="false" ht="13.8" hidden="false" customHeight="false" outlineLevel="0" collapsed="false">
      <c r="A866" s="227"/>
      <c r="B866" s="227"/>
      <c r="C866" s="227"/>
      <c r="D866" s="228"/>
      <c r="E866" s="228"/>
      <c r="F866" s="228"/>
      <c r="G866" s="228"/>
      <c r="H866" s="228"/>
      <c r="I866" s="228"/>
      <c r="J866" s="228"/>
      <c r="K866" s="228"/>
      <c r="L866" s="228"/>
      <c r="M866" s="228"/>
      <c r="N866" s="228"/>
      <c r="O866" s="228"/>
      <c r="P866" s="228"/>
    </row>
    <row r="867" customFormat="false" ht="13.8" hidden="false" customHeight="false" outlineLevel="0" collapsed="false">
      <c r="A867" s="227"/>
      <c r="B867" s="227"/>
      <c r="C867" s="227"/>
      <c r="D867" s="228"/>
      <c r="E867" s="228"/>
      <c r="F867" s="228"/>
      <c r="G867" s="228"/>
      <c r="H867" s="228"/>
      <c r="I867" s="228"/>
      <c r="J867" s="228"/>
      <c r="K867" s="228"/>
      <c r="L867" s="228"/>
      <c r="M867" s="228"/>
      <c r="N867" s="228"/>
      <c r="O867" s="228"/>
      <c r="P867" s="228"/>
    </row>
    <row r="868" customFormat="false" ht="13.8" hidden="false" customHeight="false" outlineLevel="0" collapsed="false">
      <c r="A868" s="227"/>
      <c r="B868" s="227"/>
      <c r="C868" s="227"/>
      <c r="D868" s="228"/>
      <c r="E868" s="228"/>
      <c r="F868" s="228"/>
      <c r="G868" s="228"/>
      <c r="H868" s="228"/>
      <c r="I868" s="228"/>
      <c r="J868" s="228"/>
      <c r="K868" s="228"/>
      <c r="L868" s="228"/>
      <c r="M868" s="228"/>
      <c r="N868" s="228"/>
      <c r="O868" s="228"/>
      <c r="P868" s="228"/>
    </row>
    <row r="869" customFormat="false" ht="13.8" hidden="false" customHeight="false" outlineLevel="0" collapsed="false">
      <c r="A869" s="227"/>
      <c r="B869" s="227"/>
      <c r="C869" s="227"/>
      <c r="D869" s="228"/>
      <c r="E869" s="228"/>
      <c r="F869" s="228"/>
      <c r="G869" s="228"/>
      <c r="H869" s="228"/>
      <c r="I869" s="228"/>
      <c r="J869" s="228"/>
      <c r="K869" s="228"/>
      <c r="L869" s="228"/>
      <c r="M869" s="228"/>
      <c r="N869" s="228"/>
      <c r="O869" s="228"/>
      <c r="P869" s="228"/>
    </row>
    <row r="870" customFormat="false" ht="13.8" hidden="false" customHeight="false" outlineLevel="0" collapsed="false">
      <c r="A870" s="227"/>
      <c r="B870" s="227"/>
      <c r="C870" s="227"/>
      <c r="D870" s="228"/>
      <c r="E870" s="228"/>
      <c r="F870" s="228"/>
      <c r="G870" s="228"/>
      <c r="H870" s="228"/>
      <c r="I870" s="228"/>
      <c r="J870" s="228"/>
      <c r="K870" s="228"/>
      <c r="L870" s="228"/>
      <c r="M870" s="228"/>
      <c r="N870" s="228"/>
      <c r="O870" s="228"/>
      <c r="P870" s="228"/>
    </row>
    <row r="871" customFormat="false" ht="13.8" hidden="false" customHeight="false" outlineLevel="0" collapsed="false">
      <c r="A871" s="227"/>
      <c r="B871" s="227"/>
      <c r="C871" s="227"/>
      <c r="D871" s="228"/>
      <c r="E871" s="228"/>
      <c r="F871" s="228"/>
      <c r="G871" s="228"/>
      <c r="H871" s="228"/>
      <c r="I871" s="228"/>
      <c r="J871" s="228"/>
      <c r="K871" s="228"/>
      <c r="L871" s="228"/>
      <c r="M871" s="228"/>
      <c r="N871" s="228"/>
      <c r="O871" s="228"/>
      <c r="P871" s="228"/>
    </row>
    <row r="872" customFormat="false" ht="13.8" hidden="false" customHeight="false" outlineLevel="0" collapsed="false">
      <c r="A872" s="227"/>
      <c r="B872" s="227"/>
      <c r="C872" s="227"/>
      <c r="D872" s="228"/>
      <c r="E872" s="228"/>
      <c r="F872" s="228"/>
      <c r="G872" s="228"/>
      <c r="H872" s="228"/>
      <c r="I872" s="228"/>
      <c r="J872" s="228"/>
      <c r="K872" s="228"/>
      <c r="L872" s="228"/>
      <c r="M872" s="228"/>
      <c r="N872" s="228"/>
      <c r="O872" s="228"/>
      <c r="P872" s="228"/>
    </row>
    <row r="873" customFormat="false" ht="13.8" hidden="false" customHeight="false" outlineLevel="0" collapsed="false">
      <c r="A873" s="227"/>
      <c r="B873" s="227"/>
      <c r="C873" s="227"/>
      <c r="D873" s="228"/>
      <c r="E873" s="228"/>
      <c r="F873" s="228"/>
      <c r="G873" s="228"/>
      <c r="H873" s="228"/>
      <c r="I873" s="228"/>
      <c r="J873" s="228"/>
      <c r="K873" s="228"/>
      <c r="L873" s="228"/>
      <c r="M873" s="228"/>
      <c r="N873" s="228"/>
      <c r="O873" s="228"/>
      <c r="P873" s="228"/>
    </row>
    <row r="874" customFormat="false" ht="13.8" hidden="false" customHeight="false" outlineLevel="0" collapsed="false">
      <c r="A874" s="227"/>
      <c r="B874" s="227"/>
      <c r="C874" s="227"/>
      <c r="D874" s="228"/>
      <c r="E874" s="228"/>
      <c r="F874" s="228"/>
      <c r="G874" s="228"/>
      <c r="H874" s="228"/>
      <c r="I874" s="228"/>
      <c r="J874" s="228"/>
      <c r="K874" s="228"/>
      <c r="L874" s="228"/>
      <c r="M874" s="228"/>
      <c r="N874" s="228"/>
      <c r="O874" s="228"/>
      <c r="P874" s="228"/>
    </row>
    <row r="875" customFormat="false" ht="13.8" hidden="false" customHeight="false" outlineLevel="0" collapsed="false">
      <c r="A875" s="227"/>
      <c r="B875" s="227"/>
      <c r="C875" s="227"/>
      <c r="D875" s="228"/>
      <c r="E875" s="228"/>
      <c r="F875" s="228"/>
      <c r="G875" s="228"/>
      <c r="H875" s="228"/>
      <c r="I875" s="228"/>
      <c r="J875" s="228"/>
      <c r="K875" s="228"/>
      <c r="L875" s="228"/>
      <c r="M875" s="228"/>
      <c r="N875" s="228"/>
      <c r="O875" s="228"/>
      <c r="P875" s="228"/>
    </row>
    <row r="876" customFormat="false" ht="13.8" hidden="false" customHeight="false" outlineLevel="0" collapsed="false">
      <c r="A876" s="227"/>
      <c r="B876" s="227"/>
      <c r="C876" s="227"/>
      <c r="D876" s="228"/>
      <c r="E876" s="228"/>
      <c r="F876" s="228"/>
      <c r="G876" s="228"/>
      <c r="H876" s="228"/>
      <c r="I876" s="228"/>
      <c r="J876" s="228"/>
      <c r="K876" s="228"/>
      <c r="L876" s="228"/>
      <c r="M876" s="228"/>
      <c r="N876" s="228"/>
      <c r="O876" s="228"/>
      <c r="P876" s="228"/>
    </row>
    <row r="877" customFormat="false" ht="13.8" hidden="false" customHeight="false" outlineLevel="0" collapsed="false">
      <c r="A877" s="227"/>
      <c r="B877" s="227"/>
      <c r="C877" s="227"/>
      <c r="D877" s="228"/>
      <c r="E877" s="228"/>
      <c r="F877" s="228"/>
      <c r="G877" s="228"/>
      <c r="H877" s="228"/>
      <c r="I877" s="228"/>
      <c r="J877" s="228"/>
      <c r="K877" s="228"/>
      <c r="L877" s="228"/>
      <c r="M877" s="228"/>
      <c r="N877" s="228"/>
      <c r="O877" s="228"/>
      <c r="P877" s="228"/>
    </row>
    <row r="878" customFormat="false" ht="13.8" hidden="false" customHeight="false" outlineLevel="0" collapsed="false">
      <c r="A878" s="227"/>
      <c r="B878" s="227"/>
      <c r="C878" s="227"/>
      <c r="D878" s="228"/>
      <c r="E878" s="228"/>
      <c r="F878" s="228"/>
      <c r="G878" s="228"/>
      <c r="H878" s="228"/>
      <c r="I878" s="228"/>
      <c r="J878" s="228"/>
      <c r="K878" s="228"/>
      <c r="L878" s="228"/>
      <c r="M878" s="228"/>
      <c r="N878" s="228"/>
      <c r="O878" s="228"/>
      <c r="P878" s="228"/>
    </row>
    <row r="879" customFormat="false" ht="13.8" hidden="false" customHeight="false" outlineLevel="0" collapsed="false">
      <c r="A879" s="227"/>
      <c r="B879" s="227"/>
      <c r="C879" s="227"/>
      <c r="D879" s="228"/>
      <c r="E879" s="228"/>
      <c r="F879" s="228"/>
      <c r="G879" s="228"/>
      <c r="H879" s="228"/>
      <c r="I879" s="228"/>
      <c r="J879" s="228"/>
      <c r="K879" s="228"/>
      <c r="L879" s="228"/>
      <c r="M879" s="228"/>
      <c r="N879" s="228"/>
      <c r="O879" s="228"/>
      <c r="P879" s="228"/>
    </row>
    <row r="880" customFormat="false" ht="13.8" hidden="false" customHeight="false" outlineLevel="0" collapsed="false">
      <c r="A880" s="227"/>
      <c r="B880" s="227"/>
      <c r="C880" s="227"/>
      <c r="D880" s="228"/>
      <c r="E880" s="228"/>
      <c r="F880" s="228"/>
      <c r="G880" s="228"/>
      <c r="H880" s="228"/>
      <c r="I880" s="228"/>
      <c r="J880" s="228"/>
      <c r="K880" s="228"/>
      <c r="L880" s="228"/>
      <c r="M880" s="228"/>
      <c r="N880" s="228"/>
      <c r="O880" s="228"/>
      <c r="P880" s="228"/>
    </row>
    <row r="881" customFormat="false" ht="13.8" hidden="false" customHeight="false" outlineLevel="0" collapsed="false">
      <c r="A881" s="227"/>
      <c r="B881" s="227"/>
      <c r="C881" s="227"/>
      <c r="D881" s="228"/>
      <c r="E881" s="228"/>
      <c r="F881" s="228"/>
      <c r="G881" s="228"/>
      <c r="H881" s="228"/>
      <c r="I881" s="228"/>
      <c r="J881" s="228"/>
      <c r="K881" s="228"/>
      <c r="L881" s="228"/>
      <c r="M881" s="228"/>
      <c r="N881" s="228"/>
      <c r="O881" s="228"/>
      <c r="P881" s="228"/>
    </row>
    <row r="882" customFormat="false" ht="13.8" hidden="false" customHeight="false" outlineLevel="0" collapsed="false">
      <c r="A882" s="227"/>
      <c r="B882" s="227"/>
      <c r="C882" s="227"/>
      <c r="D882" s="228"/>
      <c r="E882" s="228"/>
      <c r="F882" s="228"/>
      <c r="G882" s="228"/>
      <c r="H882" s="228"/>
      <c r="I882" s="228"/>
      <c r="J882" s="228"/>
      <c r="K882" s="228"/>
      <c r="L882" s="228"/>
      <c r="M882" s="228"/>
      <c r="N882" s="228"/>
      <c r="O882" s="228"/>
      <c r="P882" s="228"/>
    </row>
    <row r="883" customFormat="false" ht="13.8" hidden="false" customHeight="false" outlineLevel="0" collapsed="false">
      <c r="A883" s="227"/>
      <c r="B883" s="227"/>
      <c r="C883" s="227"/>
      <c r="D883" s="228"/>
      <c r="E883" s="228"/>
      <c r="F883" s="228"/>
      <c r="G883" s="228"/>
      <c r="H883" s="228"/>
      <c r="I883" s="228"/>
      <c r="J883" s="228"/>
      <c r="K883" s="228"/>
      <c r="L883" s="228"/>
      <c r="M883" s="228"/>
      <c r="N883" s="228"/>
      <c r="O883" s="228"/>
      <c r="P883" s="228"/>
    </row>
    <row r="884" customFormat="false" ht="13.8" hidden="false" customHeight="false" outlineLevel="0" collapsed="false">
      <c r="A884" s="227"/>
      <c r="B884" s="227"/>
      <c r="C884" s="227"/>
      <c r="D884" s="228"/>
      <c r="E884" s="228"/>
      <c r="F884" s="228"/>
      <c r="G884" s="228"/>
      <c r="H884" s="228"/>
      <c r="I884" s="228"/>
      <c r="J884" s="228"/>
      <c r="K884" s="228"/>
      <c r="L884" s="228"/>
      <c r="M884" s="228"/>
      <c r="N884" s="228"/>
      <c r="O884" s="228"/>
      <c r="P884" s="228"/>
    </row>
    <row r="885" customFormat="false" ht="13.8" hidden="false" customHeight="false" outlineLevel="0" collapsed="false">
      <c r="A885" s="227"/>
      <c r="B885" s="227"/>
      <c r="C885" s="227"/>
      <c r="D885" s="228"/>
      <c r="E885" s="228"/>
      <c r="F885" s="228"/>
      <c r="G885" s="228"/>
      <c r="H885" s="228"/>
      <c r="I885" s="228"/>
      <c r="J885" s="228"/>
      <c r="K885" s="228"/>
      <c r="L885" s="228"/>
      <c r="M885" s="228"/>
      <c r="N885" s="228"/>
      <c r="O885" s="228"/>
      <c r="P885" s="228"/>
    </row>
    <row r="886" customFormat="false" ht="13.8" hidden="false" customHeight="false" outlineLevel="0" collapsed="false">
      <c r="A886" s="227"/>
      <c r="B886" s="227"/>
      <c r="C886" s="227"/>
      <c r="D886" s="228"/>
      <c r="E886" s="228"/>
      <c r="F886" s="228"/>
      <c r="G886" s="228"/>
      <c r="H886" s="228"/>
      <c r="I886" s="228"/>
      <c r="J886" s="228"/>
      <c r="K886" s="228"/>
      <c r="L886" s="228"/>
      <c r="M886" s="228"/>
      <c r="N886" s="228"/>
      <c r="O886" s="228"/>
      <c r="P886" s="228"/>
    </row>
    <row r="887" customFormat="false" ht="13.8" hidden="false" customHeight="false" outlineLevel="0" collapsed="false">
      <c r="A887" s="227"/>
      <c r="B887" s="227"/>
      <c r="C887" s="227"/>
      <c r="D887" s="228"/>
      <c r="E887" s="228"/>
      <c r="F887" s="228"/>
      <c r="G887" s="228"/>
      <c r="H887" s="228"/>
      <c r="I887" s="228"/>
      <c r="J887" s="228"/>
      <c r="K887" s="228"/>
      <c r="L887" s="228"/>
      <c r="M887" s="228"/>
      <c r="N887" s="228"/>
      <c r="O887" s="228"/>
      <c r="P887" s="228"/>
    </row>
    <row r="888" customFormat="false" ht="13.8" hidden="false" customHeight="false" outlineLevel="0" collapsed="false">
      <c r="A888" s="227"/>
      <c r="B888" s="227"/>
      <c r="C888" s="227"/>
      <c r="D888" s="228"/>
      <c r="E888" s="228"/>
      <c r="F888" s="228"/>
      <c r="G888" s="228"/>
      <c r="H888" s="228"/>
      <c r="I888" s="228"/>
      <c r="J888" s="228"/>
      <c r="K888" s="228"/>
      <c r="L888" s="228"/>
      <c r="M888" s="228"/>
      <c r="N888" s="228"/>
      <c r="O888" s="228"/>
      <c r="P888" s="228"/>
    </row>
    <row r="889" customFormat="false" ht="13.8" hidden="false" customHeight="false" outlineLevel="0" collapsed="false">
      <c r="A889" s="227"/>
      <c r="B889" s="227"/>
      <c r="C889" s="227"/>
      <c r="D889" s="228"/>
      <c r="E889" s="228"/>
      <c r="F889" s="228"/>
      <c r="G889" s="228"/>
      <c r="H889" s="228"/>
      <c r="I889" s="228"/>
      <c r="J889" s="228"/>
      <c r="K889" s="228"/>
      <c r="L889" s="228"/>
      <c r="M889" s="228"/>
      <c r="N889" s="228"/>
      <c r="O889" s="228"/>
      <c r="P889" s="228"/>
    </row>
    <row r="890" customFormat="false" ht="13.8" hidden="false" customHeight="false" outlineLevel="0" collapsed="false">
      <c r="A890" s="227"/>
      <c r="B890" s="227"/>
      <c r="C890" s="227"/>
      <c r="D890" s="228"/>
      <c r="E890" s="228"/>
      <c r="F890" s="228"/>
      <c r="G890" s="228"/>
      <c r="H890" s="228"/>
      <c r="I890" s="228"/>
      <c r="J890" s="228"/>
      <c r="K890" s="228"/>
      <c r="L890" s="228"/>
      <c r="M890" s="228"/>
      <c r="N890" s="228"/>
      <c r="O890" s="228"/>
      <c r="P890" s="228"/>
    </row>
    <row r="891" customFormat="false" ht="13.8" hidden="false" customHeight="false" outlineLevel="0" collapsed="false">
      <c r="A891" s="227"/>
      <c r="B891" s="227"/>
      <c r="C891" s="227"/>
      <c r="D891" s="228"/>
      <c r="E891" s="228"/>
      <c r="F891" s="228"/>
      <c r="G891" s="228"/>
      <c r="H891" s="228"/>
      <c r="I891" s="228"/>
      <c r="J891" s="228"/>
      <c r="K891" s="228"/>
      <c r="L891" s="228"/>
      <c r="M891" s="228"/>
      <c r="N891" s="228"/>
      <c r="O891" s="228"/>
      <c r="P891" s="228"/>
    </row>
    <row r="892" customFormat="false" ht="13.8" hidden="false" customHeight="false" outlineLevel="0" collapsed="false">
      <c r="A892" s="227"/>
      <c r="B892" s="227"/>
      <c r="C892" s="227"/>
      <c r="D892" s="228"/>
      <c r="E892" s="228"/>
      <c r="F892" s="228"/>
      <c r="G892" s="228"/>
      <c r="H892" s="228"/>
      <c r="I892" s="228"/>
      <c r="J892" s="228"/>
      <c r="K892" s="228"/>
      <c r="L892" s="228"/>
      <c r="M892" s="228"/>
      <c r="N892" s="228"/>
      <c r="O892" s="228"/>
      <c r="P892" s="228"/>
    </row>
    <row r="893" customFormat="false" ht="13.8" hidden="false" customHeight="false" outlineLevel="0" collapsed="false">
      <c r="A893" s="227"/>
      <c r="B893" s="227"/>
      <c r="C893" s="227"/>
      <c r="D893" s="228"/>
      <c r="E893" s="228"/>
      <c r="F893" s="228"/>
      <c r="G893" s="228"/>
      <c r="H893" s="228"/>
      <c r="I893" s="228"/>
      <c r="J893" s="228"/>
      <c r="K893" s="228"/>
      <c r="L893" s="228"/>
      <c r="M893" s="228"/>
      <c r="N893" s="228"/>
      <c r="O893" s="228"/>
      <c r="P893" s="228"/>
    </row>
    <row r="894" customFormat="false" ht="13.8" hidden="false" customHeight="false" outlineLevel="0" collapsed="false">
      <c r="A894" s="227"/>
      <c r="B894" s="227"/>
      <c r="C894" s="227"/>
      <c r="D894" s="228"/>
      <c r="E894" s="228"/>
      <c r="F894" s="228"/>
      <c r="G894" s="228"/>
      <c r="H894" s="228"/>
      <c r="I894" s="228"/>
      <c r="J894" s="228"/>
      <c r="K894" s="228"/>
      <c r="L894" s="228"/>
      <c r="M894" s="228"/>
      <c r="N894" s="228"/>
      <c r="O894" s="228"/>
      <c r="P894" s="228"/>
    </row>
    <row r="895" customFormat="false" ht="13.8" hidden="false" customHeight="false" outlineLevel="0" collapsed="false">
      <c r="A895" s="227"/>
      <c r="B895" s="227"/>
      <c r="C895" s="227"/>
      <c r="D895" s="228"/>
      <c r="E895" s="228"/>
      <c r="F895" s="228"/>
      <c r="G895" s="228"/>
      <c r="H895" s="228"/>
      <c r="I895" s="228"/>
      <c r="J895" s="228"/>
      <c r="K895" s="228"/>
      <c r="L895" s="228"/>
      <c r="M895" s="228"/>
      <c r="N895" s="228"/>
      <c r="O895" s="228"/>
      <c r="P895" s="228"/>
    </row>
    <row r="896" customFormat="false" ht="13.8" hidden="false" customHeight="false" outlineLevel="0" collapsed="false">
      <c r="A896" s="227"/>
      <c r="B896" s="227"/>
      <c r="C896" s="227"/>
      <c r="D896" s="228"/>
      <c r="E896" s="228"/>
      <c r="F896" s="228"/>
      <c r="G896" s="228"/>
      <c r="H896" s="228"/>
      <c r="I896" s="228"/>
      <c r="J896" s="228"/>
      <c r="K896" s="228"/>
      <c r="L896" s="228"/>
      <c r="M896" s="228"/>
      <c r="N896" s="228"/>
      <c r="O896" s="228"/>
      <c r="P896" s="228"/>
    </row>
    <row r="897" customFormat="false" ht="13.8" hidden="false" customHeight="false" outlineLevel="0" collapsed="false">
      <c r="A897" s="227"/>
      <c r="B897" s="227"/>
      <c r="C897" s="227"/>
      <c r="D897" s="228"/>
      <c r="E897" s="228"/>
      <c r="F897" s="228"/>
      <c r="G897" s="228"/>
      <c r="H897" s="228"/>
      <c r="I897" s="228"/>
      <c r="J897" s="228"/>
      <c r="K897" s="228"/>
      <c r="L897" s="228"/>
      <c r="M897" s="228"/>
      <c r="N897" s="228"/>
      <c r="O897" s="228"/>
      <c r="P897" s="228"/>
    </row>
    <row r="898" customFormat="false" ht="13.8" hidden="false" customHeight="false" outlineLevel="0" collapsed="false">
      <c r="A898" s="227"/>
      <c r="B898" s="227"/>
      <c r="C898" s="227"/>
      <c r="D898" s="228"/>
      <c r="E898" s="228"/>
      <c r="F898" s="228"/>
      <c r="G898" s="228"/>
      <c r="H898" s="228"/>
      <c r="I898" s="228"/>
      <c r="J898" s="228"/>
      <c r="K898" s="228"/>
      <c r="L898" s="228"/>
      <c r="M898" s="228"/>
      <c r="N898" s="228"/>
      <c r="O898" s="228"/>
      <c r="P898" s="228"/>
    </row>
    <row r="899" customFormat="false" ht="13.8" hidden="false" customHeight="false" outlineLevel="0" collapsed="false">
      <c r="A899" s="227"/>
      <c r="B899" s="227"/>
      <c r="C899" s="227"/>
      <c r="D899" s="228"/>
      <c r="E899" s="228"/>
      <c r="F899" s="228"/>
      <c r="G899" s="228"/>
      <c r="H899" s="228"/>
      <c r="I899" s="228"/>
      <c r="J899" s="228"/>
      <c r="K899" s="228"/>
      <c r="L899" s="228"/>
      <c r="M899" s="228"/>
      <c r="N899" s="228"/>
      <c r="O899" s="228"/>
      <c r="P899" s="228"/>
    </row>
    <row r="900" customFormat="false" ht="13.8" hidden="false" customHeight="false" outlineLevel="0" collapsed="false">
      <c r="A900" s="227"/>
      <c r="B900" s="227"/>
      <c r="C900" s="227"/>
      <c r="D900" s="228"/>
      <c r="E900" s="228"/>
      <c r="F900" s="228"/>
      <c r="G900" s="228"/>
      <c r="H900" s="228"/>
      <c r="I900" s="228"/>
      <c r="J900" s="228"/>
      <c r="K900" s="228"/>
      <c r="L900" s="228"/>
      <c r="M900" s="228"/>
      <c r="N900" s="228"/>
      <c r="O900" s="228"/>
      <c r="P900" s="228"/>
    </row>
    <row r="901" customFormat="false" ht="13.8" hidden="false" customHeight="false" outlineLevel="0" collapsed="false">
      <c r="A901" s="227"/>
      <c r="B901" s="227"/>
      <c r="C901" s="227"/>
      <c r="D901" s="228"/>
      <c r="E901" s="228"/>
      <c r="F901" s="228"/>
      <c r="G901" s="228"/>
      <c r="H901" s="228"/>
      <c r="I901" s="228"/>
      <c r="J901" s="228"/>
      <c r="K901" s="228"/>
      <c r="L901" s="228"/>
      <c r="M901" s="228"/>
      <c r="N901" s="228"/>
      <c r="O901" s="228"/>
      <c r="P901" s="228"/>
    </row>
    <row r="902" customFormat="false" ht="13.8" hidden="false" customHeight="false" outlineLevel="0" collapsed="false">
      <c r="A902" s="227"/>
      <c r="B902" s="227"/>
      <c r="C902" s="227"/>
      <c r="D902" s="228"/>
      <c r="E902" s="228"/>
      <c r="F902" s="228"/>
      <c r="G902" s="228"/>
      <c r="H902" s="228"/>
      <c r="I902" s="228"/>
      <c r="J902" s="228"/>
      <c r="K902" s="228"/>
      <c r="L902" s="228"/>
      <c r="M902" s="228"/>
      <c r="N902" s="228"/>
      <c r="O902" s="228"/>
      <c r="P902" s="228"/>
    </row>
    <row r="903" customFormat="false" ht="13.8" hidden="false" customHeight="false" outlineLevel="0" collapsed="false">
      <c r="A903" s="227"/>
      <c r="B903" s="227"/>
      <c r="C903" s="227"/>
      <c r="D903" s="228"/>
      <c r="E903" s="228"/>
      <c r="F903" s="228"/>
      <c r="G903" s="228"/>
      <c r="H903" s="228"/>
      <c r="I903" s="228"/>
      <c r="J903" s="228"/>
      <c r="K903" s="228"/>
      <c r="L903" s="228"/>
      <c r="M903" s="228"/>
      <c r="N903" s="228"/>
      <c r="O903" s="228"/>
      <c r="P903" s="228"/>
    </row>
    <row r="904" customFormat="false" ht="13.8" hidden="false" customHeight="false" outlineLevel="0" collapsed="false">
      <c r="A904" s="227"/>
      <c r="B904" s="227"/>
      <c r="C904" s="227"/>
      <c r="D904" s="228"/>
      <c r="E904" s="228"/>
      <c r="F904" s="228"/>
      <c r="G904" s="228"/>
      <c r="H904" s="228"/>
      <c r="I904" s="228"/>
      <c r="J904" s="228"/>
      <c r="K904" s="228"/>
      <c r="L904" s="228"/>
      <c r="M904" s="228"/>
      <c r="N904" s="228"/>
      <c r="O904" s="228"/>
      <c r="P904" s="228"/>
    </row>
    <row r="905" customFormat="false" ht="13.8" hidden="false" customHeight="false" outlineLevel="0" collapsed="false">
      <c r="A905" s="227"/>
      <c r="B905" s="227"/>
      <c r="C905" s="227"/>
      <c r="D905" s="228"/>
      <c r="E905" s="228"/>
      <c r="F905" s="228"/>
      <c r="G905" s="228"/>
      <c r="H905" s="228"/>
      <c r="I905" s="228"/>
      <c r="J905" s="228"/>
      <c r="K905" s="228"/>
      <c r="L905" s="228"/>
      <c r="M905" s="228"/>
      <c r="N905" s="228"/>
      <c r="O905" s="228"/>
      <c r="P905" s="228"/>
    </row>
    <row r="906" customFormat="false" ht="13.8" hidden="false" customHeight="false" outlineLevel="0" collapsed="false">
      <c r="A906" s="227"/>
      <c r="B906" s="227"/>
      <c r="C906" s="227"/>
      <c r="D906" s="228"/>
      <c r="E906" s="228"/>
      <c r="F906" s="228"/>
      <c r="G906" s="228"/>
      <c r="H906" s="228"/>
      <c r="I906" s="228"/>
      <c r="J906" s="228"/>
      <c r="K906" s="228"/>
      <c r="L906" s="228"/>
      <c r="M906" s="228"/>
      <c r="N906" s="228"/>
      <c r="O906" s="228"/>
      <c r="P906" s="228"/>
    </row>
    <row r="907" customFormat="false" ht="13.8" hidden="false" customHeight="false" outlineLevel="0" collapsed="false">
      <c r="A907" s="227"/>
      <c r="B907" s="227"/>
      <c r="C907" s="227"/>
      <c r="D907" s="228"/>
      <c r="E907" s="228"/>
      <c r="F907" s="228"/>
      <c r="G907" s="228"/>
      <c r="H907" s="228"/>
      <c r="I907" s="228"/>
      <c r="J907" s="228"/>
      <c r="K907" s="228"/>
      <c r="L907" s="228"/>
      <c r="M907" s="228"/>
      <c r="N907" s="228"/>
      <c r="O907" s="228"/>
      <c r="P907" s="228"/>
    </row>
    <row r="908" customFormat="false" ht="13.8" hidden="false" customHeight="false" outlineLevel="0" collapsed="false">
      <c r="A908" s="227"/>
      <c r="B908" s="227"/>
      <c r="C908" s="227"/>
      <c r="D908" s="228"/>
      <c r="E908" s="228"/>
      <c r="F908" s="228"/>
      <c r="G908" s="228"/>
      <c r="H908" s="228"/>
      <c r="I908" s="228"/>
      <c r="J908" s="228"/>
      <c r="K908" s="228"/>
      <c r="L908" s="228"/>
      <c r="M908" s="228"/>
      <c r="N908" s="228"/>
      <c r="O908" s="228"/>
      <c r="P908" s="228"/>
    </row>
    <row r="909" customFormat="false" ht="13.8" hidden="false" customHeight="false" outlineLevel="0" collapsed="false">
      <c r="A909" s="227"/>
      <c r="B909" s="227"/>
      <c r="C909" s="227"/>
      <c r="D909" s="228"/>
      <c r="E909" s="228"/>
      <c r="F909" s="228"/>
      <c r="G909" s="228"/>
      <c r="H909" s="228"/>
      <c r="I909" s="228"/>
      <c r="J909" s="228"/>
      <c r="K909" s="228"/>
      <c r="L909" s="228"/>
      <c r="M909" s="228"/>
      <c r="N909" s="228"/>
      <c r="O909" s="228"/>
      <c r="P909" s="228"/>
    </row>
    <row r="910" customFormat="false" ht="13.8" hidden="false" customHeight="false" outlineLevel="0" collapsed="false">
      <c r="A910" s="227"/>
      <c r="B910" s="227"/>
      <c r="C910" s="227"/>
      <c r="D910" s="228"/>
      <c r="E910" s="228"/>
      <c r="F910" s="228"/>
      <c r="G910" s="228"/>
      <c r="H910" s="228"/>
      <c r="I910" s="228"/>
      <c r="J910" s="228"/>
      <c r="K910" s="228"/>
      <c r="L910" s="228"/>
      <c r="M910" s="228"/>
      <c r="N910" s="228"/>
      <c r="O910" s="228"/>
      <c r="P910" s="228"/>
    </row>
    <row r="911" customFormat="false" ht="13.8" hidden="false" customHeight="false" outlineLevel="0" collapsed="false">
      <c r="A911" s="227"/>
      <c r="B911" s="227"/>
      <c r="C911" s="227"/>
      <c r="D911" s="228"/>
      <c r="E911" s="228"/>
      <c r="F911" s="228"/>
      <c r="G911" s="228"/>
      <c r="H911" s="228"/>
      <c r="I911" s="228"/>
      <c r="J911" s="228"/>
      <c r="K911" s="228"/>
      <c r="L911" s="228"/>
      <c r="M911" s="228"/>
      <c r="N911" s="228"/>
      <c r="O911" s="228"/>
      <c r="P911" s="228"/>
    </row>
    <row r="912" customFormat="false" ht="13.8" hidden="false" customHeight="false" outlineLevel="0" collapsed="false">
      <c r="A912" s="227"/>
      <c r="B912" s="227"/>
      <c r="C912" s="227"/>
      <c r="D912" s="228"/>
      <c r="E912" s="228"/>
      <c r="F912" s="228"/>
      <c r="G912" s="228"/>
      <c r="H912" s="228"/>
      <c r="I912" s="228"/>
      <c r="J912" s="228"/>
      <c r="K912" s="228"/>
      <c r="L912" s="228"/>
      <c r="M912" s="228"/>
      <c r="N912" s="228"/>
      <c r="O912" s="228"/>
      <c r="P912" s="228"/>
    </row>
    <row r="913" customFormat="false" ht="13.8" hidden="false" customHeight="false" outlineLevel="0" collapsed="false">
      <c r="A913" s="227"/>
      <c r="B913" s="227"/>
      <c r="C913" s="227"/>
      <c r="D913" s="228"/>
      <c r="E913" s="228"/>
      <c r="F913" s="228"/>
      <c r="G913" s="228"/>
      <c r="H913" s="228"/>
      <c r="I913" s="228"/>
      <c r="J913" s="228"/>
      <c r="K913" s="228"/>
      <c r="L913" s="228"/>
      <c r="M913" s="228"/>
      <c r="N913" s="228"/>
      <c r="O913" s="228"/>
      <c r="P913" s="228"/>
    </row>
    <row r="914" customFormat="false" ht="13.8" hidden="false" customHeight="false" outlineLevel="0" collapsed="false">
      <c r="A914" s="227"/>
      <c r="B914" s="227"/>
      <c r="C914" s="227"/>
      <c r="D914" s="228"/>
      <c r="E914" s="228"/>
      <c r="F914" s="228"/>
      <c r="G914" s="228"/>
      <c r="H914" s="228"/>
      <c r="I914" s="228"/>
      <c r="J914" s="228"/>
      <c r="K914" s="228"/>
      <c r="L914" s="228"/>
      <c r="M914" s="228"/>
      <c r="N914" s="228"/>
      <c r="O914" s="228"/>
      <c r="P914" s="228"/>
    </row>
    <row r="915" customFormat="false" ht="13.8" hidden="false" customHeight="false" outlineLevel="0" collapsed="false">
      <c r="A915" s="227"/>
      <c r="B915" s="227"/>
      <c r="C915" s="227"/>
      <c r="D915" s="228"/>
      <c r="E915" s="228"/>
      <c r="F915" s="228"/>
      <c r="G915" s="228"/>
      <c r="H915" s="228"/>
      <c r="I915" s="228"/>
      <c r="J915" s="228"/>
      <c r="K915" s="228"/>
      <c r="L915" s="228"/>
      <c r="M915" s="228"/>
      <c r="N915" s="228"/>
      <c r="O915" s="228"/>
      <c r="P915" s="228"/>
    </row>
    <row r="916" customFormat="false" ht="13.8" hidden="false" customHeight="false" outlineLevel="0" collapsed="false">
      <c r="A916" s="227"/>
      <c r="B916" s="227"/>
      <c r="C916" s="227"/>
      <c r="D916" s="228"/>
      <c r="E916" s="228"/>
      <c r="F916" s="228"/>
      <c r="G916" s="228"/>
      <c r="H916" s="228"/>
      <c r="I916" s="228"/>
      <c r="J916" s="228"/>
      <c r="K916" s="228"/>
      <c r="L916" s="228"/>
      <c r="M916" s="228"/>
      <c r="N916" s="228"/>
      <c r="O916" s="228"/>
      <c r="P916" s="228"/>
    </row>
    <row r="917" customFormat="false" ht="13.8" hidden="false" customHeight="false" outlineLevel="0" collapsed="false">
      <c r="A917" s="227"/>
      <c r="B917" s="227"/>
      <c r="C917" s="227"/>
      <c r="D917" s="228"/>
      <c r="E917" s="228"/>
      <c r="F917" s="228"/>
      <c r="G917" s="228"/>
      <c r="H917" s="228"/>
      <c r="I917" s="228"/>
      <c r="J917" s="228"/>
      <c r="K917" s="228"/>
      <c r="L917" s="228"/>
      <c r="M917" s="228"/>
      <c r="N917" s="228"/>
      <c r="O917" s="228"/>
      <c r="P917" s="228"/>
    </row>
    <row r="918" customFormat="false" ht="13.8" hidden="false" customHeight="false" outlineLevel="0" collapsed="false">
      <c r="A918" s="227"/>
      <c r="B918" s="227"/>
      <c r="C918" s="227"/>
      <c r="D918" s="228"/>
      <c r="E918" s="228"/>
      <c r="F918" s="228"/>
      <c r="G918" s="228"/>
      <c r="H918" s="228"/>
      <c r="I918" s="228"/>
      <c r="J918" s="228"/>
      <c r="K918" s="228"/>
      <c r="L918" s="228"/>
      <c r="M918" s="228"/>
      <c r="N918" s="228"/>
      <c r="O918" s="228"/>
      <c r="P918" s="228"/>
    </row>
    <row r="919" customFormat="false" ht="13.8" hidden="false" customHeight="false" outlineLevel="0" collapsed="false">
      <c r="A919" s="227"/>
      <c r="B919" s="227"/>
      <c r="C919" s="227"/>
      <c r="D919" s="228"/>
      <c r="E919" s="228"/>
      <c r="F919" s="228"/>
      <c r="G919" s="228"/>
      <c r="H919" s="228"/>
      <c r="I919" s="228"/>
      <c r="J919" s="228"/>
      <c r="K919" s="228"/>
      <c r="L919" s="228"/>
      <c r="M919" s="228"/>
      <c r="N919" s="228"/>
      <c r="O919" s="228"/>
      <c r="P919" s="228"/>
    </row>
    <row r="920" customFormat="false" ht="13.8" hidden="false" customHeight="false" outlineLevel="0" collapsed="false">
      <c r="A920" s="227"/>
      <c r="B920" s="227"/>
      <c r="C920" s="227"/>
      <c r="D920" s="228"/>
      <c r="E920" s="228"/>
      <c r="F920" s="228"/>
      <c r="G920" s="228"/>
      <c r="H920" s="228"/>
      <c r="I920" s="228"/>
      <c r="J920" s="228"/>
      <c r="K920" s="228"/>
      <c r="L920" s="228"/>
      <c r="M920" s="228"/>
      <c r="N920" s="228"/>
      <c r="O920" s="228"/>
      <c r="P920" s="228"/>
    </row>
    <row r="921" customFormat="false" ht="13.8" hidden="false" customHeight="false" outlineLevel="0" collapsed="false">
      <c r="A921" s="227"/>
      <c r="B921" s="227"/>
      <c r="C921" s="227"/>
      <c r="D921" s="228"/>
      <c r="E921" s="228"/>
      <c r="F921" s="228"/>
      <c r="G921" s="228"/>
      <c r="H921" s="228"/>
      <c r="I921" s="228"/>
      <c r="J921" s="228"/>
      <c r="K921" s="228"/>
      <c r="L921" s="228"/>
      <c r="M921" s="228"/>
      <c r="N921" s="228"/>
      <c r="O921" s="228"/>
      <c r="P921" s="228"/>
    </row>
    <row r="922" customFormat="false" ht="13.8" hidden="false" customHeight="false" outlineLevel="0" collapsed="false">
      <c r="A922" s="227"/>
      <c r="B922" s="227"/>
      <c r="C922" s="227"/>
      <c r="D922" s="228"/>
      <c r="E922" s="228"/>
      <c r="F922" s="228"/>
      <c r="G922" s="228"/>
      <c r="H922" s="228"/>
      <c r="I922" s="228"/>
      <c r="J922" s="228"/>
      <c r="K922" s="228"/>
      <c r="L922" s="228"/>
      <c r="M922" s="228"/>
      <c r="N922" s="228"/>
      <c r="O922" s="228"/>
      <c r="P922" s="228"/>
    </row>
    <row r="923" customFormat="false" ht="13.8" hidden="false" customHeight="false" outlineLevel="0" collapsed="false">
      <c r="A923" s="227"/>
      <c r="B923" s="227"/>
      <c r="C923" s="227"/>
      <c r="D923" s="228"/>
      <c r="E923" s="228"/>
      <c r="F923" s="228"/>
      <c r="G923" s="228"/>
      <c r="H923" s="228"/>
      <c r="I923" s="228"/>
      <c r="J923" s="228"/>
      <c r="K923" s="228"/>
      <c r="L923" s="228"/>
      <c r="M923" s="228"/>
      <c r="N923" s="228"/>
      <c r="O923" s="228"/>
      <c r="P923" s="228"/>
    </row>
    <row r="924" customFormat="false" ht="13.8" hidden="false" customHeight="false" outlineLevel="0" collapsed="false">
      <c r="A924" s="227"/>
      <c r="B924" s="227"/>
      <c r="C924" s="227"/>
      <c r="D924" s="228"/>
      <c r="E924" s="228"/>
      <c r="F924" s="228"/>
      <c r="G924" s="228"/>
      <c r="H924" s="228"/>
      <c r="I924" s="228"/>
      <c r="J924" s="228"/>
      <c r="K924" s="228"/>
      <c r="L924" s="228"/>
      <c r="M924" s="228"/>
      <c r="N924" s="228"/>
      <c r="O924" s="228"/>
      <c r="P924" s="228"/>
    </row>
    <row r="925" customFormat="false" ht="13.8" hidden="false" customHeight="false" outlineLevel="0" collapsed="false">
      <c r="A925" s="227"/>
      <c r="B925" s="227"/>
      <c r="C925" s="227"/>
      <c r="D925" s="228"/>
      <c r="E925" s="228"/>
      <c r="F925" s="228"/>
      <c r="G925" s="228"/>
      <c r="H925" s="228"/>
      <c r="I925" s="228"/>
      <c r="J925" s="228"/>
      <c r="K925" s="228"/>
      <c r="L925" s="228"/>
      <c r="M925" s="228"/>
      <c r="N925" s="228"/>
      <c r="O925" s="228"/>
      <c r="P925" s="228"/>
    </row>
    <row r="926" customFormat="false" ht="13.8" hidden="false" customHeight="false" outlineLevel="0" collapsed="false">
      <c r="A926" s="227"/>
      <c r="B926" s="227"/>
      <c r="C926" s="227"/>
      <c r="D926" s="228"/>
      <c r="E926" s="228"/>
      <c r="F926" s="228"/>
      <c r="G926" s="228"/>
      <c r="H926" s="228"/>
      <c r="I926" s="228"/>
      <c r="J926" s="228"/>
      <c r="K926" s="228"/>
      <c r="L926" s="228"/>
      <c r="M926" s="228"/>
      <c r="N926" s="228"/>
      <c r="O926" s="228"/>
      <c r="P926" s="228"/>
    </row>
    <row r="927" customFormat="false" ht="13.8" hidden="false" customHeight="false" outlineLevel="0" collapsed="false">
      <c r="A927" s="227"/>
      <c r="B927" s="227"/>
      <c r="C927" s="227"/>
      <c r="D927" s="228"/>
      <c r="E927" s="228"/>
      <c r="F927" s="228"/>
      <c r="G927" s="228"/>
      <c r="H927" s="228"/>
      <c r="I927" s="228"/>
      <c r="J927" s="228"/>
      <c r="K927" s="228"/>
      <c r="L927" s="228"/>
      <c r="M927" s="228"/>
      <c r="N927" s="228"/>
      <c r="O927" s="228"/>
      <c r="P927" s="228"/>
    </row>
    <row r="928" customFormat="false" ht="13.8" hidden="false" customHeight="false" outlineLevel="0" collapsed="false">
      <c r="A928" s="227"/>
      <c r="B928" s="227"/>
      <c r="C928" s="227"/>
      <c r="D928" s="228"/>
      <c r="E928" s="228"/>
      <c r="F928" s="228"/>
      <c r="G928" s="228"/>
      <c r="H928" s="228"/>
      <c r="I928" s="228"/>
      <c r="J928" s="228"/>
      <c r="K928" s="228"/>
      <c r="L928" s="228"/>
      <c r="M928" s="228"/>
      <c r="N928" s="228"/>
      <c r="O928" s="228"/>
      <c r="P928" s="228"/>
    </row>
    <row r="929" customFormat="false" ht="13.8" hidden="false" customHeight="false" outlineLevel="0" collapsed="false">
      <c r="A929" s="227"/>
      <c r="B929" s="227"/>
      <c r="C929" s="227"/>
      <c r="D929" s="228"/>
      <c r="E929" s="228"/>
      <c r="F929" s="228"/>
      <c r="G929" s="228"/>
      <c r="H929" s="228"/>
      <c r="I929" s="228"/>
      <c r="J929" s="228"/>
      <c r="K929" s="228"/>
      <c r="L929" s="228"/>
      <c r="M929" s="228"/>
      <c r="N929" s="228"/>
      <c r="O929" s="228"/>
      <c r="P929" s="228"/>
    </row>
    <row r="930" customFormat="false" ht="13.8" hidden="false" customHeight="false" outlineLevel="0" collapsed="false">
      <c r="A930" s="227"/>
      <c r="B930" s="227"/>
      <c r="C930" s="227"/>
      <c r="D930" s="228"/>
      <c r="E930" s="228"/>
      <c r="F930" s="228"/>
      <c r="G930" s="228"/>
      <c r="H930" s="228"/>
      <c r="I930" s="228"/>
      <c r="J930" s="228"/>
      <c r="K930" s="228"/>
      <c r="L930" s="228"/>
      <c r="M930" s="228"/>
      <c r="N930" s="228"/>
      <c r="O930" s="228"/>
      <c r="P930" s="228"/>
    </row>
    <row r="931" customFormat="false" ht="13.8" hidden="false" customHeight="false" outlineLevel="0" collapsed="false">
      <c r="A931" s="227"/>
      <c r="B931" s="227"/>
      <c r="C931" s="227"/>
      <c r="D931" s="228"/>
      <c r="E931" s="228"/>
      <c r="F931" s="228"/>
      <c r="G931" s="228"/>
      <c r="H931" s="228"/>
      <c r="I931" s="228"/>
      <c r="J931" s="228"/>
      <c r="K931" s="228"/>
      <c r="L931" s="228"/>
      <c r="M931" s="228"/>
      <c r="N931" s="228"/>
      <c r="O931" s="228"/>
      <c r="P931" s="228"/>
    </row>
    <row r="932" customFormat="false" ht="13.8" hidden="false" customHeight="false" outlineLevel="0" collapsed="false">
      <c r="A932" s="227"/>
      <c r="B932" s="227"/>
      <c r="C932" s="227"/>
      <c r="D932" s="228"/>
      <c r="E932" s="228"/>
      <c r="F932" s="228"/>
      <c r="G932" s="228"/>
      <c r="H932" s="228"/>
      <c r="I932" s="228"/>
      <c r="J932" s="228"/>
      <c r="K932" s="228"/>
      <c r="L932" s="228"/>
      <c r="M932" s="228"/>
      <c r="N932" s="228"/>
      <c r="O932" s="228"/>
      <c r="P932" s="228"/>
    </row>
    <row r="933" customFormat="false" ht="13.8" hidden="false" customHeight="false" outlineLevel="0" collapsed="false">
      <c r="A933" s="227"/>
      <c r="B933" s="227"/>
      <c r="C933" s="227"/>
      <c r="D933" s="228"/>
      <c r="E933" s="228"/>
      <c r="F933" s="228"/>
      <c r="G933" s="228"/>
      <c r="H933" s="228"/>
      <c r="I933" s="228"/>
      <c r="J933" s="228"/>
      <c r="K933" s="228"/>
      <c r="L933" s="228"/>
      <c r="M933" s="228"/>
      <c r="N933" s="228"/>
      <c r="O933" s="228"/>
      <c r="P933" s="228"/>
    </row>
    <row r="934" customFormat="false" ht="13.8" hidden="false" customHeight="false" outlineLevel="0" collapsed="false">
      <c r="A934" s="227"/>
      <c r="B934" s="227"/>
      <c r="C934" s="227"/>
      <c r="D934" s="228"/>
      <c r="E934" s="228"/>
      <c r="F934" s="228"/>
      <c r="G934" s="228"/>
      <c r="H934" s="228"/>
      <c r="I934" s="228"/>
      <c r="J934" s="228"/>
      <c r="K934" s="228"/>
      <c r="L934" s="228"/>
      <c r="M934" s="228"/>
      <c r="N934" s="228"/>
      <c r="O934" s="228"/>
      <c r="P934" s="228"/>
    </row>
    <row r="935" customFormat="false" ht="13.8" hidden="false" customHeight="false" outlineLevel="0" collapsed="false">
      <c r="A935" s="227"/>
      <c r="B935" s="227"/>
      <c r="C935" s="227"/>
      <c r="D935" s="228"/>
      <c r="E935" s="228"/>
      <c r="F935" s="228"/>
      <c r="G935" s="228"/>
      <c r="H935" s="228"/>
      <c r="I935" s="228"/>
      <c r="J935" s="228"/>
      <c r="K935" s="228"/>
      <c r="L935" s="228"/>
      <c r="M935" s="228"/>
      <c r="N935" s="228"/>
      <c r="O935" s="228"/>
      <c r="P935" s="228"/>
    </row>
    <row r="936" customFormat="false" ht="13.8" hidden="false" customHeight="false" outlineLevel="0" collapsed="false">
      <c r="A936" s="227"/>
      <c r="B936" s="227"/>
      <c r="C936" s="227"/>
      <c r="D936" s="228"/>
      <c r="E936" s="228"/>
      <c r="F936" s="228"/>
      <c r="G936" s="228"/>
      <c r="H936" s="228"/>
      <c r="I936" s="228"/>
      <c r="J936" s="228"/>
      <c r="K936" s="228"/>
      <c r="L936" s="228"/>
      <c r="M936" s="228"/>
      <c r="N936" s="228"/>
      <c r="O936" s="228"/>
      <c r="P936" s="228"/>
    </row>
    <row r="937" customFormat="false" ht="13.8" hidden="false" customHeight="false" outlineLevel="0" collapsed="false">
      <c r="A937" s="227"/>
      <c r="B937" s="227"/>
      <c r="C937" s="227"/>
      <c r="D937" s="228"/>
      <c r="E937" s="228"/>
      <c r="F937" s="228"/>
      <c r="G937" s="228"/>
      <c r="H937" s="228"/>
      <c r="I937" s="228"/>
      <c r="J937" s="228"/>
      <c r="K937" s="228"/>
      <c r="L937" s="228"/>
      <c r="M937" s="228"/>
      <c r="N937" s="228"/>
      <c r="O937" s="228"/>
      <c r="P937" s="228"/>
    </row>
    <row r="938" customFormat="false" ht="13.8" hidden="false" customHeight="false" outlineLevel="0" collapsed="false">
      <c r="A938" s="227"/>
      <c r="B938" s="227"/>
      <c r="C938" s="227"/>
      <c r="D938" s="228"/>
      <c r="E938" s="228"/>
      <c r="F938" s="228"/>
      <c r="G938" s="228"/>
      <c r="H938" s="228"/>
      <c r="I938" s="228"/>
      <c r="J938" s="228"/>
      <c r="K938" s="228"/>
      <c r="L938" s="228"/>
      <c r="M938" s="228"/>
      <c r="N938" s="228"/>
      <c r="O938" s="228"/>
      <c r="P938" s="228"/>
    </row>
    <row r="939" customFormat="false" ht="13.8" hidden="false" customHeight="false" outlineLevel="0" collapsed="false">
      <c r="A939" s="227"/>
      <c r="B939" s="227"/>
      <c r="C939" s="227"/>
      <c r="D939" s="228"/>
      <c r="E939" s="228"/>
      <c r="F939" s="228"/>
      <c r="G939" s="228"/>
      <c r="H939" s="228"/>
      <c r="I939" s="228"/>
      <c r="J939" s="228"/>
      <c r="K939" s="228"/>
      <c r="L939" s="228"/>
      <c r="M939" s="228"/>
      <c r="N939" s="228"/>
      <c r="O939" s="228"/>
      <c r="P939" s="228"/>
    </row>
    <row r="940" customFormat="false" ht="13.8" hidden="false" customHeight="false" outlineLevel="0" collapsed="false">
      <c r="A940" s="227"/>
      <c r="B940" s="227"/>
      <c r="C940" s="227"/>
      <c r="D940" s="228"/>
      <c r="E940" s="228"/>
      <c r="F940" s="228"/>
      <c r="G940" s="228"/>
      <c r="H940" s="228"/>
      <c r="I940" s="228"/>
      <c r="J940" s="228"/>
      <c r="K940" s="228"/>
      <c r="L940" s="228"/>
      <c r="M940" s="228"/>
      <c r="N940" s="228"/>
      <c r="O940" s="228"/>
      <c r="P940" s="228"/>
    </row>
    <row r="941" customFormat="false" ht="13.8" hidden="false" customHeight="false" outlineLevel="0" collapsed="false">
      <c r="A941" s="227"/>
      <c r="B941" s="227"/>
      <c r="C941" s="227"/>
      <c r="D941" s="228"/>
      <c r="E941" s="228"/>
      <c r="F941" s="228"/>
      <c r="G941" s="228"/>
      <c r="H941" s="228"/>
      <c r="I941" s="228"/>
      <c r="J941" s="228"/>
      <c r="K941" s="228"/>
      <c r="L941" s="228"/>
      <c r="M941" s="228"/>
      <c r="N941" s="228"/>
      <c r="O941" s="228"/>
      <c r="P941" s="228"/>
    </row>
    <row r="942" customFormat="false" ht="13.8" hidden="false" customHeight="false" outlineLevel="0" collapsed="false">
      <c r="A942" s="227"/>
      <c r="B942" s="227"/>
      <c r="C942" s="227"/>
      <c r="D942" s="228"/>
      <c r="E942" s="228"/>
      <c r="F942" s="228"/>
      <c r="G942" s="228"/>
      <c r="H942" s="228"/>
      <c r="I942" s="228"/>
      <c r="J942" s="228"/>
      <c r="K942" s="228"/>
      <c r="L942" s="228"/>
      <c r="M942" s="228"/>
      <c r="N942" s="228"/>
      <c r="O942" s="228"/>
      <c r="P942" s="228"/>
    </row>
    <row r="943" customFormat="false" ht="13.8" hidden="false" customHeight="false" outlineLevel="0" collapsed="false">
      <c r="A943" s="227"/>
      <c r="B943" s="227"/>
      <c r="C943" s="227"/>
      <c r="D943" s="228"/>
      <c r="E943" s="228"/>
      <c r="F943" s="228"/>
      <c r="G943" s="228"/>
      <c r="H943" s="228"/>
      <c r="I943" s="228"/>
      <c r="J943" s="228"/>
      <c r="K943" s="228"/>
      <c r="L943" s="228"/>
      <c r="M943" s="228"/>
      <c r="N943" s="228"/>
      <c r="O943" s="228"/>
      <c r="P943" s="228"/>
    </row>
    <row r="944" customFormat="false" ht="13.8" hidden="false" customHeight="false" outlineLevel="0" collapsed="false">
      <c r="A944" s="227"/>
      <c r="B944" s="227"/>
      <c r="C944" s="227"/>
      <c r="D944" s="228"/>
      <c r="E944" s="228"/>
      <c r="F944" s="228"/>
      <c r="G944" s="228"/>
      <c r="H944" s="228"/>
      <c r="I944" s="228"/>
      <c r="J944" s="228"/>
      <c r="K944" s="228"/>
      <c r="L944" s="228"/>
      <c r="M944" s="228"/>
      <c r="N944" s="228"/>
      <c r="O944" s="228"/>
      <c r="P944" s="228"/>
    </row>
    <row r="945" customFormat="false" ht="13.8" hidden="false" customHeight="false" outlineLevel="0" collapsed="false">
      <c r="A945" s="227"/>
      <c r="B945" s="227"/>
      <c r="C945" s="227"/>
      <c r="D945" s="228"/>
      <c r="E945" s="228"/>
      <c r="F945" s="228"/>
      <c r="G945" s="228"/>
      <c r="H945" s="228"/>
      <c r="I945" s="228"/>
      <c r="J945" s="228"/>
      <c r="K945" s="228"/>
      <c r="L945" s="228"/>
      <c r="M945" s="228"/>
      <c r="N945" s="228"/>
      <c r="O945" s="228"/>
      <c r="P945" s="228"/>
    </row>
    <row r="946" customFormat="false" ht="13.8" hidden="false" customHeight="false" outlineLevel="0" collapsed="false">
      <c r="A946" s="227"/>
      <c r="B946" s="227"/>
      <c r="C946" s="227"/>
      <c r="D946" s="228"/>
      <c r="E946" s="228"/>
      <c r="F946" s="228"/>
      <c r="G946" s="228"/>
      <c r="H946" s="228"/>
      <c r="I946" s="228"/>
      <c r="J946" s="228"/>
      <c r="K946" s="228"/>
      <c r="L946" s="228"/>
      <c r="M946" s="228"/>
      <c r="N946" s="228"/>
      <c r="O946" s="228"/>
      <c r="P946" s="228"/>
    </row>
    <row r="947" customFormat="false" ht="13.8" hidden="false" customHeight="false" outlineLevel="0" collapsed="false">
      <c r="A947" s="227"/>
      <c r="B947" s="227"/>
      <c r="C947" s="227"/>
      <c r="D947" s="228"/>
      <c r="E947" s="228"/>
      <c r="F947" s="228"/>
      <c r="G947" s="228"/>
      <c r="H947" s="228"/>
      <c r="I947" s="228"/>
      <c r="J947" s="228"/>
      <c r="K947" s="228"/>
      <c r="L947" s="228"/>
      <c r="M947" s="228"/>
      <c r="N947" s="228"/>
      <c r="O947" s="228"/>
      <c r="P947" s="228"/>
    </row>
    <row r="948" customFormat="false" ht="13.8" hidden="false" customHeight="false" outlineLevel="0" collapsed="false">
      <c r="A948" s="227"/>
      <c r="B948" s="227"/>
      <c r="C948" s="227"/>
      <c r="D948" s="228"/>
      <c r="E948" s="228"/>
      <c r="F948" s="228"/>
      <c r="G948" s="228"/>
      <c r="H948" s="228"/>
      <c r="I948" s="228"/>
      <c r="J948" s="228"/>
      <c r="K948" s="228"/>
      <c r="L948" s="228"/>
      <c r="M948" s="228"/>
      <c r="N948" s="228"/>
      <c r="O948" s="228"/>
      <c r="P948" s="228"/>
    </row>
    <row r="949" customFormat="false" ht="13.8" hidden="false" customHeight="false" outlineLevel="0" collapsed="false">
      <c r="A949" s="227"/>
      <c r="B949" s="227"/>
      <c r="C949" s="227"/>
      <c r="D949" s="228"/>
      <c r="E949" s="228"/>
      <c r="F949" s="228"/>
      <c r="G949" s="228"/>
      <c r="H949" s="228"/>
      <c r="I949" s="228"/>
      <c r="J949" s="228"/>
      <c r="K949" s="228"/>
      <c r="L949" s="228"/>
      <c r="M949" s="228"/>
      <c r="N949" s="228"/>
      <c r="O949" s="228"/>
      <c r="P949" s="228"/>
    </row>
    <row r="950" customFormat="false" ht="13.8" hidden="false" customHeight="false" outlineLevel="0" collapsed="false">
      <c r="A950" s="227"/>
      <c r="B950" s="227"/>
      <c r="C950" s="227"/>
      <c r="D950" s="228"/>
      <c r="E950" s="228"/>
      <c r="F950" s="228"/>
      <c r="G950" s="228"/>
      <c r="H950" s="228"/>
      <c r="I950" s="228"/>
      <c r="J950" s="228"/>
      <c r="K950" s="228"/>
      <c r="L950" s="228"/>
      <c r="M950" s="228"/>
      <c r="N950" s="228"/>
      <c r="O950" s="228"/>
      <c r="P950" s="228"/>
    </row>
    <row r="951" customFormat="false" ht="13.8" hidden="false" customHeight="false" outlineLevel="0" collapsed="false">
      <c r="A951" s="227"/>
      <c r="B951" s="227"/>
      <c r="C951" s="227"/>
      <c r="D951" s="228"/>
      <c r="E951" s="228"/>
      <c r="F951" s="228"/>
      <c r="G951" s="228"/>
      <c r="H951" s="228"/>
      <c r="I951" s="228"/>
      <c r="J951" s="228"/>
      <c r="K951" s="228"/>
      <c r="L951" s="228"/>
      <c r="M951" s="228"/>
      <c r="N951" s="228"/>
      <c r="O951" s="228"/>
      <c r="P951" s="228"/>
    </row>
    <row r="952" customFormat="false" ht="13.8" hidden="false" customHeight="false" outlineLevel="0" collapsed="false">
      <c r="A952" s="227"/>
      <c r="B952" s="227"/>
      <c r="C952" s="227"/>
      <c r="D952" s="228"/>
      <c r="E952" s="228"/>
      <c r="F952" s="228"/>
      <c r="G952" s="228"/>
      <c r="H952" s="228"/>
      <c r="I952" s="228"/>
      <c r="J952" s="228"/>
      <c r="K952" s="228"/>
      <c r="L952" s="228"/>
      <c r="M952" s="228"/>
      <c r="N952" s="228"/>
      <c r="O952" s="228"/>
      <c r="P952" s="228"/>
    </row>
    <row r="953" customFormat="false" ht="13.8" hidden="false" customHeight="false" outlineLevel="0" collapsed="false">
      <c r="A953" s="227"/>
      <c r="B953" s="227"/>
      <c r="C953" s="227"/>
      <c r="D953" s="228"/>
      <c r="E953" s="228"/>
      <c r="F953" s="228"/>
      <c r="G953" s="228"/>
      <c r="H953" s="228"/>
      <c r="I953" s="228"/>
      <c r="J953" s="228"/>
      <c r="K953" s="228"/>
      <c r="L953" s="228"/>
      <c r="M953" s="228"/>
      <c r="N953" s="228"/>
      <c r="O953" s="228"/>
      <c r="P953" s="228"/>
    </row>
    <row r="954" customFormat="false" ht="13.8" hidden="false" customHeight="false" outlineLevel="0" collapsed="false">
      <c r="A954" s="227"/>
      <c r="B954" s="227"/>
      <c r="C954" s="227"/>
      <c r="D954" s="228"/>
      <c r="E954" s="228"/>
      <c r="F954" s="228"/>
      <c r="G954" s="228"/>
      <c r="H954" s="228"/>
      <c r="I954" s="228"/>
      <c r="J954" s="228"/>
      <c r="K954" s="228"/>
      <c r="L954" s="228"/>
      <c r="M954" s="228"/>
      <c r="N954" s="228"/>
      <c r="O954" s="228"/>
      <c r="P954" s="228"/>
    </row>
    <row r="955" customFormat="false" ht="13.8" hidden="false" customHeight="false" outlineLevel="0" collapsed="false">
      <c r="A955" s="227"/>
      <c r="B955" s="227"/>
      <c r="C955" s="227"/>
      <c r="D955" s="228"/>
      <c r="E955" s="228"/>
      <c r="F955" s="228"/>
      <c r="G955" s="228"/>
      <c r="H955" s="228"/>
      <c r="I955" s="228"/>
      <c r="J955" s="228"/>
      <c r="K955" s="228"/>
      <c r="L955" s="228"/>
      <c r="M955" s="228"/>
      <c r="N955" s="228"/>
      <c r="O955" s="228"/>
      <c r="P955" s="228"/>
    </row>
    <row r="956" customFormat="false" ht="13.8" hidden="false" customHeight="false" outlineLevel="0" collapsed="false">
      <c r="A956" s="227"/>
      <c r="B956" s="227"/>
      <c r="C956" s="227"/>
      <c r="D956" s="228"/>
      <c r="E956" s="228"/>
      <c r="F956" s="228"/>
      <c r="G956" s="228"/>
      <c r="H956" s="228"/>
      <c r="I956" s="228"/>
      <c r="J956" s="228"/>
      <c r="K956" s="228"/>
      <c r="L956" s="228"/>
      <c r="M956" s="228"/>
      <c r="N956" s="228"/>
      <c r="O956" s="228"/>
      <c r="P956" s="228"/>
    </row>
    <row r="957" customFormat="false" ht="13.8" hidden="false" customHeight="false" outlineLevel="0" collapsed="false">
      <c r="A957" s="227"/>
      <c r="B957" s="227"/>
      <c r="C957" s="227"/>
      <c r="D957" s="228"/>
      <c r="E957" s="228"/>
      <c r="F957" s="228"/>
      <c r="G957" s="228"/>
      <c r="H957" s="228"/>
      <c r="I957" s="228"/>
      <c r="J957" s="228"/>
      <c r="K957" s="228"/>
      <c r="L957" s="228"/>
      <c r="M957" s="228"/>
      <c r="N957" s="228"/>
      <c r="O957" s="228"/>
      <c r="P957" s="228"/>
    </row>
    <row r="958" customFormat="false" ht="13.8" hidden="false" customHeight="false" outlineLevel="0" collapsed="false">
      <c r="A958" s="227"/>
      <c r="B958" s="227"/>
      <c r="C958" s="227"/>
      <c r="D958" s="228"/>
      <c r="E958" s="228"/>
      <c r="F958" s="228"/>
      <c r="G958" s="228"/>
      <c r="H958" s="228"/>
      <c r="I958" s="228"/>
      <c r="J958" s="228"/>
      <c r="K958" s="228"/>
      <c r="L958" s="228"/>
      <c r="M958" s="228"/>
      <c r="N958" s="228"/>
      <c r="O958" s="228"/>
      <c r="P958" s="228"/>
    </row>
    <row r="959" customFormat="false" ht="13.8" hidden="false" customHeight="false" outlineLevel="0" collapsed="false">
      <c r="A959" s="227"/>
      <c r="B959" s="227"/>
      <c r="C959" s="227"/>
      <c r="D959" s="228"/>
      <c r="E959" s="228"/>
      <c r="F959" s="228"/>
      <c r="G959" s="228"/>
      <c r="H959" s="228"/>
      <c r="I959" s="228"/>
      <c r="J959" s="228"/>
      <c r="K959" s="228"/>
      <c r="L959" s="228"/>
      <c r="M959" s="228"/>
      <c r="N959" s="228"/>
      <c r="O959" s="228"/>
      <c r="P959" s="228"/>
    </row>
    <row r="960" customFormat="false" ht="13.8" hidden="false" customHeight="false" outlineLevel="0" collapsed="false">
      <c r="A960" s="227"/>
      <c r="B960" s="227"/>
      <c r="C960" s="227"/>
      <c r="D960" s="228"/>
      <c r="E960" s="228"/>
      <c r="F960" s="228"/>
      <c r="G960" s="228"/>
      <c r="H960" s="228"/>
      <c r="I960" s="228"/>
      <c r="J960" s="228"/>
      <c r="K960" s="228"/>
      <c r="L960" s="228"/>
      <c r="M960" s="228"/>
      <c r="N960" s="228"/>
      <c r="O960" s="228"/>
      <c r="P960" s="228"/>
    </row>
    <row r="961" customFormat="false" ht="13.8" hidden="false" customHeight="false" outlineLevel="0" collapsed="false">
      <c r="A961" s="227"/>
      <c r="B961" s="227"/>
      <c r="C961" s="227"/>
      <c r="D961" s="228"/>
      <c r="E961" s="228"/>
      <c r="F961" s="228"/>
      <c r="G961" s="228"/>
      <c r="H961" s="228"/>
      <c r="I961" s="228"/>
      <c r="J961" s="228"/>
      <c r="K961" s="228"/>
      <c r="L961" s="228"/>
      <c r="M961" s="228"/>
      <c r="N961" s="228"/>
      <c r="O961" s="228"/>
      <c r="P961" s="228"/>
    </row>
    <row r="962" customFormat="false" ht="13.8" hidden="false" customHeight="false" outlineLevel="0" collapsed="false">
      <c r="A962" s="227"/>
      <c r="B962" s="227"/>
      <c r="C962" s="227"/>
      <c r="D962" s="228"/>
      <c r="E962" s="228"/>
      <c r="F962" s="228"/>
      <c r="G962" s="228"/>
      <c r="H962" s="228"/>
      <c r="I962" s="228"/>
      <c r="J962" s="228"/>
      <c r="K962" s="228"/>
      <c r="L962" s="228"/>
      <c r="M962" s="228"/>
      <c r="N962" s="228"/>
      <c r="O962" s="228"/>
      <c r="P962" s="228"/>
    </row>
    <row r="963" customFormat="false" ht="13.8" hidden="false" customHeight="false" outlineLevel="0" collapsed="false">
      <c r="A963" s="227"/>
      <c r="B963" s="227"/>
      <c r="C963" s="227"/>
      <c r="D963" s="228"/>
      <c r="E963" s="228"/>
      <c r="F963" s="228"/>
      <c r="G963" s="228"/>
      <c r="H963" s="228"/>
      <c r="I963" s="228"/>
      <c r="J963" s="228"/>
      <c r="K963" s="228"/>
      <c r="L963" s="228"/>
      <c r="M963" s="228"/>
      <c r="N963" s="228"/>
      <c r="O963" s="228"/>
      <c r="P963" s="228"/>
    </row>
    <row r="964" customFormat="false" ht="13.8" hidden="false" customHeight="false" outlineLevel="0" collapsed="false">
      <c r="A964" s="227"/>
      <c r="B964" s="227"/>
      <c r="C964" s="227"/>
      <c r="D964" s="228"/>
      <c r="E964" s="228"/>
      <c r="F964" s="228"/>
      <c r="G964" s="228"/>
      <c r="H964" s="228"/>
      <c r="I964" s="228"/>
      <c r="J964" s="228"/>
      <c r="K964" s="228"/>
      <c r="L964" s="228"/>
      <c r="M964" s="228"/>
      <c r="N964" s="228"/>
      <c r="O964" s="228"/>
      <c r="P964" s="228"/>
    </row>
    <row r="965" customFormat="false" ht="13.8" hidden="false" customHeight="false" outlineLevel="0" collapsed="false">
      <c r="A965" s="227"/>
      <c r="B965" s="227"/>
      <c r="C965" s="227"/>
      <c r="D965" s="228"/>
      <c r="E965" s="228"/>
      <c r="F965" s="228"/>
      <c r="G965" s="228"/>
      <c r="H965" s="228"/>
      <c r="I965" s="228"/>
      <c r="J965" s="228"/>
      <c r="K965" s="228"/>
      <c r="L965" s="228"/>
      <c r="M965" s="228"/>
      <c r="N965" s="228"/>
      <c r="O965" s="228"/>
      <c r="P965" s="228"/>
    </row>
    <row r="966" customFormat="false" ht="13.8" hidden="false" customHeight="false" outlineLevel="0" collapsed="false">
      <c r="A966" s="227"/>
      <c r="B966" s="227"/>
      <c r="C966" s="227"/>
      <c r="D966" s="228"/>
      <c r="E966" s="228"/>
      <c r="F966" s="228"/>
      <c r="G966" s="228"/>
      <c r="H966" s="228"/>
      <c r="I966" s="228"/>
      <c r="J966" s="228"/>
      <c r="K966" s="228"/>
      <c r="L966" s="228"/>
      <c r="M966" s="228"/>
      <c r="N966" s="228"/>
      <c r="O966" s="228"/>
      <c r="P966" s="228"/>
    </row>
    <row r="967" customFormat="false" ht="13.8" hidden="false" customHeight="false" outlineLevel="0" collapsed="false">
      <c r="A967" s="227"/>
      <c r="B967" s="227"/>
      <c r="C967" s="227"/>
      <c r="D967" s="228"/>
      <c r="E967" s="228"/>
      <c r="F967" s="228"/>
      <c r="G967" s="228"/>
      <c r="H967" s="228"/>
      <c r="I967" s="228"/>
      <c r="J967" s="228"/>
      <c r="K967" s="228"/>
      <c r="L967" s="228"/>
      <c r="M967" s="228"/>
      <c r="N967" s="228"/>
      <c r="O967" s="228"/>
      <c r="P967" s="228"/>
    </row>
    <row r="968" customFormat="false" ht="13.8" hidden="false" customHeight="false" outlineLevel="0" collapsed="false">
      <c r="A968" s="227"/>
      <c r="B968" s="227"/>
      <c r="C968" s="227"/>
      <c r="D968" s="228"/>
      <c r="E968" s="228"/>
      <c r="F968" s="228"/>
      <c r="G968" s="228"/>
      <c r="H968" s="228"/>
      <c r="I968" s="228"/>
      <c r="J968" s="228"/>
      <c r="K968" s="228"/>
      <c r="L968" s="228"/>
      <c r="M968" s="228"/>
      <c r="N968" s="228"/>
      <c r="O968" s="228"/>
      <c r="P968" s="228"/>
    </row>
    <row r="969" customFormat="false" ht="13.8" hidden="false" customHeight="false" outlineLevel="0" collapsed="false">
      <c r="A969" s="227"/>
      <c r="B969" s="227"/>
      <c r="C969" s="227"/>
      <c r="D969" s="228"/>
      <c r="E969" s="228"/>
      <c r="F969" s="228"/>
      <c r="G969" s="228"/>
      <c r="H969" s="228"/>
      <c r="I969" s="228"/>
      <c r="J969" s="228"/>
      <c r="K969" s="228"/>
      <c r="L969" s="228"/>
      <c r="M969" s="228"/>
      <c r="N969" s="228"/>
      <c r="O969" s="228"/>
      <c r="P969" s="228"/>
    </row>
    <row r="970" customFormat="false" ht="13.8" hidden="false" customHeight="false" outlineLevel="0" collapsed="false">
      <c r="A970" s="227"/>
      <c r="B970" s="227"/>
      <c r="C970" s="227"/>
      <c r="D970" s="228"/>
      <c r="E970" s="228"/>
      <c r="F970" s="228"/>
      <c r="G970" s="228"/>
      <c r="H970" s="228"/>
      <c r="I970" s="228"/>
      <c r="J970" s="228"/>
      <c r="K970" s="228"/>
      <c r="L970" s="228"/>
      <c r="M970" s="228"/>
      <c r="N970" s="228"/>
      <c r="O970" s="228"/>
      <c r="P970" s="228"/>
    </row>
    <row r="971" customFormat="false" ht="13.8" hidden="false" customHeight="false" outlineLevel="0" collapsed="false">
      <c r="A971" s="227"/>
      <c r="B971" s="227"/>
      <c r="C971" s="227"/>
      <c r="D971" s="228"/>
      <c r="E971" s="228"/>
      <c r="F971" s="228"/>
      <c r="G971" s="228"/>
      <c r="H971" s="228"/>
      <c r="I971" s="228"/>
      <c r="J971" s="228"/>
      <c r="K971" s="228"/>
      <c r="L971" s="228"/>
      <c r="M971" s="228"/>
      <c r="N971" s="228"/>
      <c r="O971" s="228"/>
      <c r="P971" s="228"/>
    </row>
    <row r="972" customFormat="false" ht="13.8" hidden="false" customHeight="false" outlineLevel="0" collapsed="false">
      <c r="A972" s="227"/>
      <c r="B972" s="227"/>
      <c r="C972" s="227"/>
      <c r="D972" s="228"/>
      <c r="E972" s="228"/>
      <c r="F972" s="228"/>
      <c r="G972" s="228"/>
      <c r="H972" s="228"/>
      <c r="I972" s="228"/>
      <c r="J972" s="228"/>
      <c r="K972" s="228"/>
      <c r="L972" s="228"/>
      <c r="M972" s="228"/>
      <c r="N972" s="228"/>
      <c r="O972" s="228"/>
      <c r="P972" s="228"/>
    </row>
    <row r="973" customFormat="false" ht="13.8" hidden="false" customHeight="false" outlineLevel="0" collapsed="false">
      <c r="A973" s="227"/>
      <c r="B973" s="227"/>
      <c r="C973" s="227"/>
      <c r="D973" s="228"/>
      <c r="E973" s="228"/>
      <c r="F973" s="228"/>
      <c r="G973" s="228"/>
      <c r="H973" s="228"/>
      <c r="I973" s="228"/>
      <c r="J973" s="228"/>
      <c r="K973" s="228"/>
      <c r="L973" s="228"/>
      <c r="M973" s="228"/>
      <c r="N973" s="228"/>
      <c r="O973" s="228"/>
      <c r="P973" s="228"/>
    </row>
    <row r="974" customFormat="false" ht="13.8" hidden="false" customHeight="false" outlineLevel="0" collapsed="false">
      <c r="A974" s="227"/>
      <c r="B974" s="227"/>
      <c r="C974" s="227"/>
      <c r="D974" s="228"/>
      <c r="E974" s="228"/>
      <c r="F974" s="228"/>
      <c r="G974" s="228"/>
      <c r="H974" s="228"/>
      <c r="I974" s="228"/>
      <c r="J974" s="228"/>
      <c r="K974" s="228"/>
      <c r="L974" s="228"/>
      <c r="M974" s="228"/>
      <c r="N974" s="228"/>
      <c r="O974" s="228"/>
      <c r="P974" s="228"/>
    </row>
    <row r="975" customFormat="false" ht="13.8" hidden="false" customHeight="false" outlineLevel="0" collapsed="false">
      <c r="A975" s="227"/>
      <c r="B975" s="227"/>
      <c r="C975" s="227"/>
      <c r="D975" s="228"/>
      <c r="E975" s="228"/>
      <c r="F975" s="228"/>
      <c r="G975" s="228"/>
      <c r="H975" s="228"/>
      <c r="I975" s="228"/>
      <c r="J975" s="228"/>
      <c r="K975" s="228"/>
      <c r="L975" s="228"/>
      <c r="M975" s="228"/>
      <c r="N975" s="228"/>
      <c r="O975" s="228"/>
      <c r="P975" s="228"/>
    </row>
    <row r="976" customFormat="false" ht="13.8" hidden="false" customHeight="false" outlineLevel="0" collapsed="false">
      <c r="A976" s="227"/>
      <c r="B976" s="227"/>
      <c r="C976" s="227"/>
      <c r="D976" s="228"/>
      <c r="E976" s="228"/>
      <c r="F976" s="228"/>
      <c r="G976" s="228"/>
      <c r="H976" s="228"/>
      <c r="I976" s="228"/>
      <c r="J976" s="228"/>
      <c r="K976" s="228"/>
      <c r="L976" s="228"/>
      <c r="M976" s="228"/>
      <c r="N976" s="228"/>
      <c r="O976" s="228"/>
      <c r="P976" s="228"/>
    </row>
    <row r="977" customFormat="false" ht="13.8" hidden="false" customHeight="false" outlineLevel="0" collapsed="false">
      <c r="A977" s="227"/>
      <c r="B977" s="227"/>
      <c r="C977" s="227"/>
      <c r="D977" s="228"/>
      <c r="E977" s="228"/>
      <c r="F977" s="228"/>
      <c r="G977" s="228"/>
      <c r="H977" s="228"/>
      <c r="I977" s="228"/>
      <c r="J977" s="228"/>
      <c r="K977" s="228"/>
      <c r="L977" s="228"/>
      <c r="M977" s="228"/>
      <c r="N977" s="228"/>
      <c r="O977" s="228"/>
      <c r="P977" s="228"/>
    </row>
    <row r="978" customFormat="false" ht="13.8" hidden="false" customHeight="false" outlineLevel="0" collapsed="false">
      <c r="A978" s="227"/>
      <c r="B978" s="227"/>
      <c r="C978" s="227"/>
      <c r="D978" s="228"/>
      <c r="E978" s="228"/>
      <c r="F978" s="228"/>
      <c r="G978" s="228"/>
      <c r="H978" s="228"/>
      <c r="I978" s="228"/>
      <c r="J978" s="228"/>
      <c r="K978" s="228"/>
      <c r="L978" s="228"/>
      <c r="M978" s="228"/>
      <c r="N978" s="228"/>
      <c r="O978" s="228"/>
      <c r="P978" s="228"/>
    </row>
    <row r="979" customFormat="false" ht="13.8" hidden="false" customHeight="false" outlineLevel="0" collapsed="false">
      <c r="A979" s="227"/>
      <c r="B979" s="227"/>
      <c r="C979" s="227"/>
      <c r="D979" s="228"/>
      <c r="E979" s="228"/>
      <c r="F979" s="228"/>
      <c r="G979" s="228"/>
      <c r="H979" s="228"/>
      <c r="I979" s="228"/>
      <c r="J979" s="228"/>
      <c r="K979" s="228"/>
      <c r="L979" s="228"/>
      <c r="M979" s="228"/>
      <c r="N979" s="228"/>
      <c r="O979" s="228"/>
      <c r="P979" s="228"/>
    </row>
    <row r="980" customFormat="false" ht="13.8" hidden="false" customHeight="false" outlineLevel="0" collapsed="false">
      <c r="A980" s="227"/>
      <c r="B980" s="227"/>
      <c r="C980" s="227"/>
      <c r="D980" s="228"/>
      <c r="E980" s="228"/>
      <c r="F980" s="228"/>
      <c r="G980" s="228"/>
      <c r="H980" s="228"/>
      <c r="I980" s="228"/>
      <c r="J980" s="228"/>
      <c r="K980" s="228"/>
      <c r="L980" s="228"/>
      <c r="M980" s="228"/>
      <c r="N980" s="228"/>
      <c r="O980" s="228"/>
      <c r="P980" s="228"/>
    </row>
    <row r="981" customFormat="false" ht="13.8" hidden="false" customHeight="false" outlineLevel="0" collapsed="false">
      <c r="A981" s="227"/>
      <c r="B981" s="227"/>
      <c r="C981" s="227"/>
      <c r="D981" s="228"/>
      <c r="E981" s="228"/>
      <c r="F981" s="228"/>
      <c r="G981" s="228"/>
      <c r="H981" s="228"/>
      <c r="I981" s="228"/>
      <c r="J981" s="228"/>
      <c r="K981" s="228"/>
      <c r="L981" s="228"/>
      <c r="M981" s="228"/>
      <c r="N981" s="228"/>
      <c r="O981" s="228"/>
      <c r="P981" s="228"/>
    </row>
    <row r="982" customFormat="false" ht="13.8" hidden="false" customHeight="false" outlineLevel="0" collapsed="false">
      <c r="A982" s="227"/>
      <c r="B982" s="227"/>
      <c r="C982" s="227"/>
      <c r="D982" s="228"/>
      <c r="E982" s="228"/>
      <c r="F982" s="228"/>
      <c r="G982" s="228"/>
      <c r="H982" s="228"/>
      <c r="I982" s="228"/>
      <c r="J982" s="228"/>
      <c r="K982" s="228"/>
      <c r="L982" s="228"/>
      <c r="M982" s="228"/>
      <c r="N982" s="228"/>
      <c r="O982" s="228"/>
      <c r="P982" s="228"/>
    </row>
    <row r="983" customFormat="false" ht="13.8" hidden="false" customHeight="false" outlineLevel="0" collapsed="false">
      <c r="A983" s="227"/>
      <c r="B983" s="227"/>
      <c r="C983" s="227"/>
      <c r="D983" s="228"/>
      <c r="E983" s="228"/>
      <c r="F983" s="228"/>
      <c r="G983" s="228"/>
      <c r="H983" s="228"/>
      <c r="I983" s="228"/>
      <c r="J983" s="228"/>
      <c r="K983" s="228"/>
      <c r="L983" s="228"/>
      <c r="M983" s="228"/>
      <c r="N983" s="228"/>
      <c r="O983" s="228"/>
      <c r="P983" s="228"/>
    </row>
    <row r="984" customFormat="false" ht="13.8" hidden="false" customHeight="false" outlineLevel="0" collapsed="false">
      <c r="A984" s="227"/>
      <c r="B984" s="227"/>
      <c r="C984" s="227"/>
      <c r="D984" s="228"/>
      <c r="E984" s="228"/>
      <c r="F984" s="228"/>
      <c r="G984" s="228"/>
      <c r="H984" s="228"/>
      <c r="I984" s="228"/>
      <c r="J984" s="228"/>
      <c r="K984" s="228"/>
      <c r="L984" s="228"/>
      <c r="M984" s="228"/>
      <c r="N984" s="228"/>
      <c r="O984" s="228"/>
      <c r="P984" s="228"/>
    </row>
    <row r="985" customFormat="false" ht="13.8" hidden="false" customHeight="false" outlineLevel="0" collapsed="false">
      <c r="A985" s="227"/>
      <c r="B985" s="227"/>
      <c r="C985" s="227"/>
      <c r="D985" s="228"/>
      <c r="E985" s="228"/>
      <c r="F985" s="228"/>
      <c r="G985" s="228"/>
      <c r="H985" s="228"/>
      <c r="I985" s="228"/>
      <c r="J985" s="228"/>
      <c r="K985" s="228"/>
      <c r="L985" s="228"/>
      <c r="M985" s="228"/>
      <c r="N985" s="228"/>
      <c r="O985" s="228"/>
      <c r="P985" s="228"/>
    </row>
    <row r="986" customFormat="false" ht="13.8" hidden="false" customHeight="false" outlineLevel="0" collapsed="false">
      <c r="A986" s="227"/>
      <c r="B986" s="227"/>
      <c r="C986" s="227"/>
      <c r="D986" s="228"/>
      <c r="E986" s="228"/>
      <c r="F986" s="228"/>
      <c r="G986" s="228"/>
      <c r="H986" s="228"/>
      <c r="I986" s="228"/>
      <c r="J986" s="228"/>
      <c r="K986" s="228"/>
      <c r="L986" s="228"/>
      <c r="M986" s="228"/>
      <c r="N986" s="228"/>
      <c r="O986" s="228"/>
      <c r="P986" s="228"/>
    </row>
    <row r="987" customFormat="false" ht="13.8" hidden="false" customHeight="false" outlineLevel="0" collapsed="false">
      <c r="A987" s="227"/>
      <c r="B987" s="227"/>
      <c r="C987" s="227"/>
      <c r="D987" s="228"/>
      <c r="E987" s="228"/>
      <c r="F987" s="228"/>
      <c r="G987" s="228"/>
      <c r="H987" s="228"/>
      <c r="I987" s="228"/>
      <c r="J987" s="228"/>
      <c r="K987" s="228"/>
      <c r="L987" s="228"/>
      <c r="M987" s="228"/>
      <c r="N987" s="228"/>
      <c r="O987" s="228"/>
      <c r="P987" s="228"/>
    </row>
    <row r="988" customFormat="false" ht="13.8" hidden="false" customHeight="false" outlineLevel="0" collapsed="false">
      <c r="A988" s="227"/>
      <c r="B988" s="227"/>
      <c r="C988" s="227"/>
      <c r="D988" s="228"/>
      <c r="E988" s="228"/>
      <c r="F988" s="228"/>
      <c r="G988" s="228"/>
      <c r="H988" s="228"/>
      <c r="I988" s="228"/>
      <c r="J988" s="228"/>
      <c r="K988" s="228"/>
      <c r="L988" s="228"/>
      <c r="M988" s="228"/>
      <c r="N988" s="228"/>
      <c r="O988" s="228"/>
      <c r="P988" s="228"/>
    </row>
    <row r="989" customFormat="false" ht="13.8" hidden="false" customHeight="false" outlineLevel="0" collapsed="false">
      <c r="A989" s="227"/>
      <c r="B989" s="227"/>
      <c r="C989" s="227"/>
      <c r="D989" s="228"/>
      <c r="E989" s="228"/>
      <c r="F989" s="228"/>
      <c r="G989" s="228"/>
      <c r="H989" s="228"/>
      <c r="I989" s="228"/>
      <c r="J989" s="228"/>
      <c r="K989" s="228"/>
      <c r="L989" s="228"/>
      <c r="M989" s="228"/>
      <c r="N989" s="228"/>
      <c r="O989" s="228"/>
      <c r="P989" s="228"/>
    </row>
    <row r="990" customFormat="false" ht="13.8" hidden="false" customHeight="false" outlineLevel="0" collapsed="false">
      <c r="A990" s="227"/>
      <c r="B990" s="227"/>
      <c r="C990" s="227"/>
      <c r="D990" s="228"/>
      <c r="E990" s="228"/>
      <c r="F990" s="228"/>
      <c r="G990" s="228"/>
      <c r="H990" s="228"/>
      <c r="I990" s="228"/>
      <c r="J990" s="228"/>
      <c r="K990" s="228"/>
      <c r="L990" s="228"/>
      <c r="M990" s="228"/>
      <c r="N990" s="228"/>
      <c r="O990" s="228"/>
      <c r="P990" s="228"/>
    </row>
    <row r="991" customFormat="false" ht="13.8" hidden="false" customHeight="false" outlineLevel="0" collapsed="false">
      <c r="A991" s="227"/>
      <c r="B991" s="227"/>
      <c r="C991" s="227"/>
      <c r="D991" s="228"/>
      <c r="E991" s="228"/>
      <c r="F991" s="228"/>
      <c r="G991" s="228"/>
      <c r="H991" s="228"/>
      <c r="I991" s="228"/>
      <c r="J991" s="228"/>
      <c r="K991" s="228"/>
      <c r="L991" s="228"/>
      <c r="M991" s="228"/>
      <c r="N991" s="228"/>
      <c r="O991" s="228"/>
      <c r="P991" s="228"/>
    </row>
    <row r="992" customFormat="false" ht="13.8" hidden="false" customHeight="false" outlineLevel="0" collapsed="false">
      <c r="A992" s="227"/>
      <c r="B992" s="227"/>
      <c r="C992" s="227"/>
      <c r="D992" s="228"/>
      <c r="E992" s="228"/>
      <c r="F992" s="228"/>
      <c r="G992" s="228"/>
      <c r="H992" s="228"/>
      <c r="I992" s="228"/>
      <c r="J992" s="228"/>
      <c r="K992" s="228"/>
      <c r="L992" s="228"/>
      <c r="M992" s="228"/>
      <c r="N992" s="228"/>
      <c r="O992" s="228"/>
      <c r="P992" s="228"/>
    </row>
    <row r="993" customFormat="false" ht="13.8" hidden="false" customHeight="false" outlineLevel="0" collapsed="false">
      <c r="A993" s="227"/>
      <c r="B993" s="227"/>
      <c r="C993" s="227"/>
      <c r="D993" s="228"/>
      <c r="E993" s="228"/>
      <c r="F993" s="228"/>
      <c r="G993" s="228"/>
      <c r="H993" s="228"/>
      <c r="I993" s="228"/>
      <c r="J993" s="228"/>
      <c r="K993" s="228"/>
      <c r="L993" s="228"/>
      <c r="M993" s="228"/>
      <c r="N993" s="228"/>
      <c r="O993" s="228"/>
      <c r="P993" s="228"/>
    </row>
    <row r="994" customFormat="false" ht="13.8" hidden="false" customHeight="false" outlineLevel="0" collapsed="false">
      <c r="A994" s="227"/>
      <c r="B994" s="227"/>
      <c r="C994" s="227"/>
      <c r="D994" s="228"/>
      <c r="E994" s="228"/>
      <c r="F994" s="228"/>
      <c r="G994" s="228"/>
      <c r="H994" s="228"/>
      <c r="I994" s="228"/>
      <c r="J994" s="228"/>
      <c r="K994" s="228"/>
      <c r="L994" s="228"/>
      <c r="M994" s="228"/>
      <c r="N994" s="228"/>
      <c r="O994" s="228"/>
      <c r="P994" s="228"/>
    </row>
    <row r="995" customFormat="false" ht="13.8" hidden="false" customHeight="false" outlineLevel="0" collapsed="false">
      <c r="A995" s="227"/>
      <c r="B995" s="227"/>
      <c r="C995" s="227"/>
      <c r="D995" s="228"/>
      <c r="E995" s="228"/>
      <c r="F995" s="228"/>
      <c r="G995" s="228"/>
      <c r="H995" s="228"/>
      <c r="I995" s="228"/>
      <c r="J995" s="228"/>
      <c r="K995" s="228"/>
      <c r="L995" s="228"/>
      <c r="M995" s="228"/>
      <c r="N995" s="228"/>
      <c r="O995" s="228"/>
      <c r="P995" s="228"/>
    </row>
    <row r="996" customFormat="false" ht="13.8" hidden="false" customHeight="false" outlineLevel="0" collapsed="false">
      <c r="A996" s="227"/>
      <c r="B996" s="227"/>
      <c r="C996" s="227"/>
      <c r="D996" s="228"/>
      <c r="E996" s="228"/>
      <c r="F996" s="228"/>
      <c r="G996" s="228"/>
      <c r="H996" s="228"/>
      <c r="I996" s="228"/>
      <c r="J996" s="228"/>
      <c r="K996" s="228"/>
      <c r="L996" s="228"/>
      <c r="M996" s="228"/>
      <c r="N996" s="228"/>
      <c r="O996" s="228"/>
      <c r="P996" s="228"/>
    </row>
    <row r="997" customFormat="false" ht="13.8" hidden="false" customHeight="false" outlineLevel="0" collapsed="false">
      <c r="A997" s="227"/>
      <c r="B997" s="227"/>
      <c r="C997" s="227"/>
      <c r="D997" s="228"/>
      <c r="E997" s="228"/>
      <c r="F997" s="228"/>
      <c r="G997" s="228"/>
      <c r="H997" s="228"/>
      <c r="I997" s="228"/>
      <c r="J997" s="228"/>
      <c r="K997" s="228"/>
      <c r="L997" s="228"/>
      <c r="M997" s="228"/>
      <c r="N997" s="228"/>
      <c r="O997" s="228"/>
      <c r="P997" s="228"/>
    </row>
    <row r="998" customFormat="false" ht="13.8" hidden="false" customHeight="false" outlineLevel="0" collapsed="false">
      <c r="A998" s="227"/>
      <c r="B998" s="227"/>
      <c r="C998" s="227"/>
      <c r="D998" s="228"/>
      <c r="E998" s="228"/>
      <c r="F998" s="228"/>
      <c r="G998" s="228"/>
      <c r="H998" s="228"/>
      <c r="I998" s="228"/>
      <c r="J998" s="228"/>
      <c r="K998" s="228"/>
      <c r="L998" s="228"/>
      <c r="M998" s="228"/>
      <c r="N998" s="228"/>
      <c r="O998" s="228"/>
      <c r="P998" s="228"/>
    </row>
    <row r="999" customFormat="false" ht="13.8" hidden="false" customHeight="false" outlineLevel="0" collapsed="false">
      <c r="A999" s="227"/>
      <c r="B999" s="227"/>
      <c r="C999" s="227"/>
      <c r="D999" s="228"/>
      <c r="E999" s="228"/>
      <c r="F999" s="228"/>
      <c r="G999" s="228"/>
      <c r="H999" s="228"/>
      <c r="I999" s="228"/>
      <c r="J999" s="228"/>
      <c r="K999" s="228"/>
      <c r="L999" s="228"/>
      <c r="M999" s="228"/>
      <c r="N999" s="228"/>
      <c r="O999" s="228"/>
      <c r="P999" s="228"/>
    </row>
    <row r="1000" customFormat="false" ht="13.8" hidden="false" customHeight="false" outlineLevel="0" collapsed="false">
      <c r="A1000" s="227"/>
      <c r="B1000" s="227"/>
      <c r="C1000" s="227"/>
      <c r="D1000" s="228"/>
      <c r="E1000" s="228"/>
      <c r="F1000" s="228"/>
      <c r="G1000" s="228"/>
      <c r="H1000" s="228"/>
      <c r="I1000" s="228"/>
      <c r="J1000" s="228"/>
      <c r="K1000" s="228"/>
      <c r="L1000" s="228"/>
      <c r="M1000" s="228"/>
      <c r="N1000" s="228"/>
      <c r="O1000" s="228"/>
      <c r="P1000" s="228"/>
    </row>
    <row r="1001" customFormat="false" ht="13.8" hidden="false" customHeight="false" outlineLevel="0" collapsed="false">
      <c r="A1001" s="227"/>
      <c r="B1001" s="227"/>
      <c r="C1001" s="227"/>
      <c r="D1001" s="228"/>
      <c r="E1001" s="228"/>
      <c r="F1001" s="228"/>
      <c r="G1001" s="228"/>
      <c r="H1001" s="228"/>
      <c r="I1001" s="228"/>
      <c r="J1001" s="228"/>
      <c r="K1001" s="228"/>
      <c r="L1001" s="228"/>
      <c r="M1001" s="228"/>
      <c r="N1001" s="228"/>
      <c r="O1001" s="228"/>
      <c r="P1001" s="228"/>
    </row>
    <row r="1002" customFormat="false" ht="13.8" hidden="false" customHeight="false" outlineLevel="0" collapsed="false">
      <c r="A1002" s="227"/>
      <c r="B1002" s="227"/>
      <c r="C1002" s="227"/>
      <c r="D1002" s="228"/>
      <c r="E1002" s="228"/>
      <c r="F1002" s="228"/>
      <c r="G1002" s="228"/>
      <c r="H1002" s="228"/>
      <c r="I1002" s="228"/>
      <c r="J1002" s="228"/>
      <c r="K1002" s="228"/>
      <c r="L1002" s="228"/>
      <c r="M1002" s="228"/>
      <c r="N1002" s="228"/>
      <c r="O1002" s="228"/>
      <c r="P1002" s="228"/>
    </row>
    <row r="1003" customFormat="false" ht="13.8" hidden="false" customHeight="false" outlineLevel="0" collapsed="false">
      <c r="A1003" s="227"/>
      <c r="B1003" s="227"/>
      <c r="C1003" s="227"/>
      <c r="D1003" s="228"/>
      <c r="E1003" s="228"/>
      <c r="F1003" s="228"/>
      <c r="G1003" s="228"/>
      <c r="H1003" s="228"/>
      <c r="I1003" s="228"/>
      <c r="J1003" s="228"/>
      <c r="K1003" s="228"/>
      <c r="L1003" s="228"/>
      <c r="M1003" s="228"/>
      <c r="N1003" s="228"/>
      <c r="O1003" s="228"/>
      <c r="P1003" s="228"/>
    </row>
    <row r="1004" customFormat="false" ht="13.8" hidden="false" customHeight="false" outlineLevel="0" collapsed="false">
      <c r="A1004" s="227"/>
      <c r="B1004" s="227"/>
      <c r="C1004" s="227"/>
      <c r="D1004" s="228"/>
      <c r="E1004" s="228"/>
      <c r="F1004" s="228"/>
      <c r="G1004" s="228"/>
      <c r="H1004" s="228"/>
      <c r="I1004" s="228"/>
      <c r="J1004" s="228"/>
      <c r="K1004" s="228"/>
      <c r="L1004" s="228"/>
      <c r="M1004" s="228"/>
      <c r="N1004" s="228"/>
      <c r="O1004" s="228"/>
      <c r="P1004" s="228"/>
    </row>
    <row r="1005" customFormat="false" ht="13.8" hidden="false" customHeight="false" outlineLevel="0" collapsed="false">
      <c r="A1005" s="227"/>
      <c r="B1005" s="227"/>
      <c r="C1005" s="227"/>
      <c r="D1005" s="228"/>
      <c r="E1005" s="228"/>
      <c r="F1005" s="228"/>
      <c r="G1005" s="228"/>
      <c r="H1005" s="228"/>
      <c r="I1005" s="228"/>
      <c r="J1005" s="228"/>
      <c r="K1005" s="228"/>
      <c r="L1005" s="228"/>
      <c r="M1005" s="228"/>
      <c r="N1005" s="228"/>
      <c r="O1005" s="228"/>
      <c r="P1005" s="228"/>
    </row>
    <row r="1006" customFormat="false" ht="13.8" hidden="false" customHeight="false" outlineLevel="0" collapsed="false">
      <c r="A1006" s="227"/>
      <c r="B1006" s="227"/>
      <c r="C1006" s="227"/>
      <c r="D1006" s="228"/>
      <c r="E1006" s="228"/>
      <c r="F1006" s="228"/>
      <c r="G1006" s="228"/>
      <c r="H1006" s="228"/>
      <c r="I1006" s="228"/>
      <c r="J1006" s="228"/>
      <c r="K1006" s="228"/>
      <c r="L1006" s="228"/>
      <c r="M1006" s="228"/>
      <c r="N1006" s="228"/>
      <c r="O1006" s="228"/>
      <c r="P1006" s="228"/>
    </row>
    <row r="1007" customFormat="false" ht="13.8" hidden="false" customHeight="false" outlineLevel="0" collapsed="false">
      <c r="A1007" s="227"/>
      <c r="B1007" s="227"/>
      <c r="C1007" s="227"/>
      <c r="D1007" s="228"/>
      <c r="E1007" s="228"/>
      <c r="F1007" s="228"/>
      <c r="G1007" s="228"/>
      <c r="H1007" s="228"/>
      <c r="I1007" s="228"/>
      <c r="J1007" s="228"/>
      <c r="K1007" s="228"/>
      <c r="L1007" s="228"/>
      <c r="M1007" s="228"/>
      <c r="N1007" s="228"/>
      <c r="O1007" s="228"/>
      <c r="P1007" s="228"/>
    </row>
    <row r="1008" customFormat="false" ht="13.8" hidden="false" customHeight="false" outlineLevel="0" collapsed="false">
      <c r="A1008" s="227"/>
      <c r="B1008" s="227"/>
      <c r="C1008" s="227"/>
      <c r="D1008" s="228"/>
      <c r="E1008" s="228"/>
      <c r="F1008" s="228"/>
      <c r="G1008" s="228"/>
      <c r="H1008" s="228"/>
      <c r="I1008" s="228"/>
      <c r="J1008" s="228"/>
      <c r="K1008" s="228"/>
      <c r="L1008" s="228"/>
      <c r="M1008" s="228"/>
      <c r="N1008" s="228"/>
      <c r="O1008" s="228"/>
      <c r="P1008" s="228"/>
    </row>
    <row r="1009" customFormat="false" ht="13.8" hidden="false" customHeight="false" outlineLevel="0" collapsed="false">
      <c r="A1009" s="227"/>
      <c r="B1009" s="227"/>
      <c r="C1009" s="227"/>
      <c r="D1009" s="228"/>
      <c r="E1009" s="228"/>
      <c r="F1009" s="228"/>
      <c r="G1009" s="228"/>
      <c r="H1009" s="228"/>
      <c r="I1009" s="228"/>
      <c r="J1009" s="228"/>
      <c r="K1009" s="228"/>
      <c r="L1009" s="228"/>
      <c r="M1009" s="228"/>
      <c r="N1009" s="228"/>
      <c r="O1009" s="228"/>
      <c r="P1009" s="228"/>
    </row>
    <row r="1010" customFormat="false" ht="13.8" hidden="false" customHeight="false" outlineLevel="0" collapsed="false">
      <c r="A1010" s="227"/>
      <c r="B1010" s="227"/>
      <c r="C1010" s="227"/>
      <c r="D1010" s="228"/>
      <c r="E1010" s="228"/>
      <c r="F1010" s="228"/>
      <c r="G1010" s="228"/>
      <c r="H1010" s="228"/>
      <c r="I1010" s="228"/>
      <c r="J1010" s="228"/>
      <c r="K1010" s="228"/>
      <c r="L1010" s="228"/>
      <c r="M1010" s="228"/>
      <c r="N1010" s="228"/>
      <c r="O1010" s="228"/>
      <c r="P1010" s="228"/>
    </row>
    <row r="1011" customFormat="false" ht="13.8" hidden="false" customHeight="false" outlineLevel="0" collapsed="false">
      <c r="A1011" s="227"/>
      <c r="B1011" s="227"/>
      <c r="C1011" s="227"/>
      <c r="D1011" s="228"/>
      <c r="E1011" s="228"/>
      <c r="F1011" s="228"/>
      <c r="G1011" s="228"/>
      <c r="H1011" s="228"/>
      <c r="I1011" s="228"/>
      <c r="J1011" s="228"/>
      <c r="K1011" s="228"/>
      <c r="L1011" s="228"/>
      <c r="M1011" s="228"/>
      <c r="N1011" s="228"/>
      <c r="O1011" s="228"/>
      <c r="P1011" s="228"/>
    </row>
    <row r="1012" customFormat="false" ht="13.8" hidden="false" customHeight="false" outlineLevel="0" collapsed="false">
      <c r="A1012" s="227"/>
      <c r="B1012" s="227"/>
      <c r="C1012" s="227"/>
      <c r="D1012" s="228"/>
      <c r="E1012" s="228"/>
      <c r="F1012" s="228"/>
      <c r="G1012" s="228"/>
      <c r="H1012" s="228"/>
      <c r="I1012" s="228"/>
      <c r="J1012" s="228"/>
      <c r="K1012" s="228"/>
      <c r="L1012" s="228"/>
      <c r="M1012" s="228"/>
      <c r="N1012" s="228"/>
      <c r="O1012" s="228"/>
      <c r="P1012" s="228"/>
    </row>
    <row r="1013" customFormat="false" ht="13.8" hidden="false" customHeight="false" outlineLevel="0" collapsed="false">
      <c r="A1013" s="227"/>
      <c r="B1013" s="227"/>
      <c r="C1013" s="227"/>
      <c r="D1013" s="228"/>
      <c r="E1013" s="228"/>
      <c r="F1013" s="228"/>
      <c r="G1013" s="228"/>
      <c r="H1013" s="228"/>
      <c r="I1013" s="228"/>
      <c r="J1013" s="228"/>
      <c r="K1013" s="228"/>
      <c r="L1013" s="228"/>
      <c r="M1013" s="228"/>
      <c r="N1013" s="228"/>
      <c r="O1013" s="228"/>
      <c r="P1013" s="228"/>
    </row>
    <row r="1014" customFormat="false" ht="13.8" hidden="false" customHeight="false" outlineLevel="0" collapsed="false">
      <c r="A1014" s="227"/>
      <c r="B1014" s="227"/>
      <c r="C1014" s="227"/>
      <c r="D1014" s="228"/>
      <c r="E1014" s="228"/>
      <c r="F1014" s="228"/>
      <c r="G1014" s="228"/>
      <c r="H1014" s="228"/>
      <c r="I1014" s="228"/>
      <c r="J1014" s="228"/>
      <c r="K1014" s="228"/>
      <c r="L1014" s="228"/>
      <c r="M1014" s="228"/>
      <c r="N1014" s="228"/>
      <c r="O1014" s="228"/>
      <c r="P1014" s="228"/>
    </row>
    <row r="1015" customFormat="false" ht="13.8" hidden="false" customHeight="false" outlineLevel="0" collapsed="false">
      <c r="A1015" s="227"/>
      <c r="B1015" s="227"/>
      <c r="C1015" s="227"/>
      <c r="D1015" s="228"/>
      <c r="E1015" s="228"/>
      <c r="F1015" s="228"/>
      <c r="G1015" s="228"/>
      <c r="H1015" s="228"/>
      <c r="I1015" s="228"/>
      <c r="J1015" s="228"/>
      <c r="K1015" s="228"/>
      <c r="L1015" s="228"/>
      <c r="M1015" s="228"/>
      <c r="N1015" s="228"/>
      <c r="O1015" s="228"/>
      <c r="P1015" s="228"/>
    </row>
    <row r="1016" customFormat="false" ht="13.8" hidden="false" customHeight="false" outlineLevel="0" collapsed="false">
      <c r="A1016" s="227"/>
      <c r="B1016" s="227"/>
      <c r="C1016" s="227"/>
      <c r="D1016" s="228"/>
      <c r="E1016" s="228"/>
      <c r="F1016" s="228"/>
      <c r="G1016" s="228"/>
      <c r="H1016" s="228"/>
      <c r="I1016" s="228"/>
      <c r="J1016" s="228"/>
      <c r="K1016" s="228"/>
      <c r="L1016" s="228"/>
      <c r="M1016" s="228"/>
      <c r="N1016" s="228"/>
      <c r="O1016" s="228"/>
      <c r="P1016" s="228"/>
    </row>
    <row r="1017" customFormat="false" ht="13.8" hidden="false" customHeight="false" outlineLevel="0" collapsed="false">
      <c r="A1017" s="227"/>
      <c r="B1017" s="227"/>
      <c r="C1017" s="227"/>
      <c r="D1017" s="228"/>
      <c r="E1017" s="228"/>
      <c r="F1017" s="228"/>
      <c r="G1017" s="228"/>
      <c r="H1017" s="228"/>
      <c r="I1017" s="228"/>
      <c r="J1017" s="228"/>
      <c r="K1017" s="228"/>
      <c r="L1017" s="228"/>
      <c r="M1017" s="228"/>
      <c r="N1017" s="228"/>
      <c r="O1017" s="228"/>
      <c r="P1017" s="228"/>
    </row>
    <row r="1018" customFormat="false" ht="13.8" hidden="false" customHeight="false" outlineLevel="0" collapsed="false">
      <c r="A1018" s="227"/>
      <c r="B1018" s="227"/>
      <c r="C1018" s="227"/>
      <c r="D1018" s="228"/>
      <c r="E1018" s="228"/>
      <c r="F1018" s="228"/>
      <c r="G1018" s="228"/>
      <c r="H1018" s="228"/>
      <c r="I1018" s="228"/>
      <c r="J1018" s="228"/>
      <c r="K1018" s="228"/>
      <c r="L1018" s="228"/>
      <c r="M1018" s="228"/>
      <c r="N1018" s="228"/>
      <c r="O1018" s="228"/>
      <c r="P1018" s="228"/>
    </row>
    <row r="1019" customFormat="false" ht="13.8" hidden="false" customHeight="false" outlineLevel="0" collapsed="false">
      <c r="A1019" s="227"/>
      <c r="B1019" s="227"/>
      <c r="C1019" s="227"/>
      <c r="D1019" s="228"/>
      <c r="E1019" s="228"/>
      <c r="F1019" s="228"/>
      <c r="G1019" s="228"/>
      <c r="H1019" s="228"/>
      <c r="I1019" s="228"/>
      <c r="J1019" s="228"/>
      <c r="K1019" s="228"/>
      <c r="L1019" s="228"/>
      <c r="M1019" s="228"/>
      <c r="N1019" s="228"/>
      <c r="O1019" s="228"/>
      <c r="P1019" s="228"/>
    </row>
    <row r="1020" customFormat="false" ht="13.8" hidden="false" customHeight="false" outlineLevel="0" collapsed="false">
      <c r="A1020" s="227"/>
      <c r="B1020" s="227"/>
      <c r="C1020" s="227"/>
      <c r="D1020" s="228"/>
      <c r="E1020" s="228"/>
      <c r="F1020" s="228"/>
      <c r="G1020" s="228"/>
      <c r="H1020" s="228"/>
      <c r="I1020" s="228"/>
      <c r="J1020" s="228"/>
      <c r="K1020" s="228"/>
      <c r="L1020" s="228"/>
      <c r="M1020" s="228"/>
      <c r="N1020" s="228"/>
      <c r="O1020" s="228"/>
      <c r="P1020" s="228"/>
    </row>
    <row r="1021" customFormat="false" ht="13.8" hidden="false" customHeight="false" outlineLevel="0" collapsed="false">
      <c r="A1021" s="227"/>
      <c r="B1021" s="227"/>
      <c r="C1021" s="227"/>
      <c r="D1021" s="228"/>
      <c r="E1021" s="228"/>
      <c r="F1021" s="228"/>
      <c r="G1021" s="228"/>
      <c r="H1021" s="228"/>
      <c r="I1021" s="228"/>
      <c r="J1021" s="228"/>
      <c r="K1021" s="228"/>
      <c r="L1021" s="228"/>
      <c r="M1021" s="228"/>
      <c r="N1021" s="228"/>
      <c r="O1021" s="228"/>
      <c r="P1021" s="228"/>
    </row>
    <row r="1022" customFormat="false" ht="13.8" hidden="false" customHeight="false" outlineLevel="0" collapsed="false">
      <c r="A1022" s="227"/>
      <c r="B1022" s="227"/>
      <c r="C1022" s="227"/>
      <c r="D1022" s="228"/>
      <c r="E1022" s="228"/>
      <c r="F1022" s="228"/>
      <c r="G1022" s="228"/>
      <c r="H1022" s="228"/>
      <c r="I1022" s="228"/>
      <c r="J1022" s="228"/>
      <c r="K1022" s="228"/>
      <c r="L1022" s="228"/>
      <c r="M1022" s="228"/>
      <c r="N1022" s="228"/>
      <c r="O1022" s="228"/>
      <c r="P1022" s="228"/>
    </row>
    <row r="1023" customFormat="false" ht="13.8" hidden="false" customHeight="false" outlineLevel="0" collapsed="false">
      <c r="A1023" s="227"/>
      <c r="B1023" s="227"/>
      <c r="C1023" s="227"/>
      <c r="D1023" s="228"/>
      <c r="E1023" s="228"/>
      <c r="F1023" s="228"/>
      <c r="G1023" s="228"/>
      <c r="H1023" s="228"/>
      <c r="I1023" s="228"/>
      <c r="J1023" s="228"/>
      <c r="K1023" s="228"/>
      <c r="L1023" s="228"/>
      <c r="M1023" s="228"/>
      <c r="N1023" s="228"/>
      <c r="O1023" s="228"/>
      <c r="P1023" s="228"/>
    </row>
    <row r="1024" customFormat="false" ht="13.8" hidden="false" customHeight="false" outlineLevel="0" collapsed="false">
      <c r="A1024" s="227"/>
      <c r="B1024" s="227"/>
      <c r="C1024" s="227"/>
      <c r="D1024" s="228"/>
      <c r="E1024" s="228"/>
      <c r="F1024" s="228"/>
      <c r="G1024" s="228"/>
      <c r="H1024" s="228"/>
      <c r="I1024" s="228"/>
      <c r="J1024" s="228"/>
      <c r="K1024" s="228"/>
      <c r="L1024" s="228"/>
      <c r="M1024" s="228"/>
      <c r="N1024" s="228"/>
      <c r="O1024" s="228"/>
      <c r="P1024" s="228"/>
    </row>
    <row r="1025" customFormat="false" ht="13.8" hidden="false" customHeight="false" outlineLevel="0" collapsed="false">
      <c r="A1025" s="227"/>
      <c r="B1025" s="227"/>
      <c r="C1025" s="227"/>
      <c r="D1025" s="228"/>
      <c r="E1025" s="228"/>
      <c r="F1025" s="228"/>
      <c r="G1025" s="228"/>
      <c r="H1025" s="228"/>
      <c r="I1025" s="228"/>
      <c r="J1025" s="228"/>
      <c r="K1025" s="228"/>
      <c r="L1025" s="228"/>
      <c r="M1025" s="228"/>
      <c r="N1025" s="228"/>
      <c r="O1025" s="228"/>
      <c r="P1025" s="228"/>
    </row>
    <row r="1026" customFormat="false" ht="13.8" hidden="false" customHeight="false" outlineLevel="0" collapsed="false">
      <c r="A1026" s="227"/>
      <c r="B1026" s="227"/>
      <c r="C1026" s="227"/>
      <c r="D1026" s="228"/>
      <c r="E1026" s="228"/>
      <c r="F1026" s="228"/>
      <c r="G1026" s="228"/>
      <c r="H1026" s="228"/>
      <c r="I1026" s="228"/>
      <c r="J1026" s="228"/>
      <c r="K1026" s="228"/>
      <c r="L1026" s="228"/>
      <c r="M1026" s="228"/>
      <c r="N1026" s="228"/>
      <c r="O1026" s="228"/>
      <c r="P1026" s="228"/>
    </row>
    <row r="1027" customFormat="false" ht="13.8" hidden="false" customHeight="false" outlineLevel="0" collapsed="false">
      <c r="A1027" s="227"/>
      <c r="B1027" s="227"/>
      <c r="C1027" s="227"/>
      <c r="D1027" s="228"/>
      <c r="E1027" s="228"/>
      <c r="F1027" s="228"/>
      <c r="G1027" s="228"/>
      <c r="H1027" s="228"/>
      <c r="I1027" s="228"/>
      <c r="J1027" s="228"/>
      <c r="K1027" s="228"/>
      <c r="L1027" s="228"/>
      <c r="M1027" s="228"/>
      <c r="N1027" s="228"/>
      <c r="O1027" s="228"/>
      <c r="P1027" s="228"/>
    </row>
    <row r="1028" customFormat="false" ht="13.8" hidden="false" customHeight="false" outlineLevel="0" collapsed="false">
      <c r="A1028" s="227"/>
      <c r="B1028" s="227"/>
      <c r="C1028" s="227"/>
      <c r="D1028" s="228"/>
      <c r="E1028" s="228"/>
      <c r="F1028" s="228"/>
      <c r="G1028" s="228"/>
      <c r="H1028" s="228"/>
      <c r="I1028" s="228"/>
      <c r="J1028" s="228"/>
      <c r="K1028" s="228"/>
      <c r="L1028" s="228"/>
      <c r="M1028" s="228"/>
      <c r="N1028" s="228"/>
      <c r="O1028" s="228"/>
      <c r="P1028" s="228"/>
    </row>
    <row r="1029" customFormat="false" ht="13.8" hidden="false" customHeight="false" outlineLevel="0" collapsed="false">
      <c r="A1029" s="227"/>
      <c r="B1029" s="227"/>
      <c r="C1029" s="227"/>
      <c r="D1029" s="228"/>
      <c r="E1029" s="228"/>
      <c r="F1029" s="228"/>
      <c r="G1029" s="228"/>
      <c r="H1029" s="228"/>
      <c r="I1029" s="228"/>
      <c r="J1029" s="228"/>
      <c r="K1029" s="228"/>
      <c r="L1029" s="228"/>
      <c r="M1029" s="228"/>
      <c r="N1029" s="228"/>
      <c r="O1029" s="228"/>
      <c r="P1029" s="228"/>
    </row>
    <row r="1030" customFormat="false" ht="13.8" hidden="false" customHeight="false" outlineLevel="0" collapsed="false">
      <c r="A1030" s="227"/>
      <c r="B1030" s="227"/>
      <c r="C1030" s="227"/>
      <c r="D1030" s="228"/>
      <c r="E1030" s="228"/>
      <c r="F1030" s="228"/>
      <c r="G1030" s="228"/>
      <c r="H1030" s="228"/>
      <c r="I1030" s="228"/>
      <c r="J1030" s="228"/>
      <c r="K1030" s="228"/>
      <c r="L1030" s="228"/>
      <c r="M1030" s="228"/>
      <c r="N1030" s="228"/>
      <c r="O1030" s="228"/>
      <c r="P1030" s="228"/>
    </row>
    <row r="1031" customFormat="false" ht="13.8" hidden="false" customHeight="false" outlineLevel="0" collapsed="false">
      <c r="A1031" s="227"/>
      <c r="B1031" s="227"/>
      <c r="C1031" s="227"/>
      <c r="D1031" s="228"/>
      <c r="E1031" s="228"/>
      <c r="F1031" s="228"/>
      <c r="G1031" s="228"/>
      <c r="H1031" s="228"/>
      <c r="I1031" s="228"/>
      <c r="J1031" s="228"/>
      <c r="K1031" s="228"/>
      <c r="L1031" s="228"/>
      <c r="M1031" s="228"/>
      <c r="N1031" s="228"/>
      <c r="O1031" s="228"/>
      <c r="P1031" s="228"/>
    </row>
    <row r="1032" customFormat="false" ht="13.8" hidden="false" customHeight="false" outlineLevel="0" collapsed="false">
      <c r="A1032" s="227"/>
      <c r="B1032" s="227"/>
      <c r="C1032" s="227"/>
      <c r="D1032" s="228"/>
      <c r="E1032" s="228"/>
      <c r="F1032" s="228"/>
      <c r="G1032" s="228"/>
      <c r="H1032" s="228"/>
      <c r="I1032" s="228"/>
      <c r="J1032" s="228"/>
      <c r="K1032" s="228"/>
      <c r="L1032" s="228"/>
      <c r="M1032" s="228"/>
      <c r="N1032" s="228"/>
      <c r="O1032" s="228"/>
      <c r="P1032" s="228"/>
    </row>
    <row r="1033" customFormat="false" ht="13.8" hidden="false" customHeight="false" outlineLevel="0" collapsed="false">
      <c r="A1033" s="227"/>
      <c r="B1033" s="227"/>
      <c r="C1033" s="227"/>
      <c r="D1033" s="228"/>
      <c r="E1033" s="228"/>
      <c r="F1033" s="228"/>
      <c r="G1033" s="228"/>
      <c r="H1033" s="228"/>
      <c r="I1033" s="228"/>
      <c r="J1033" s="228"/>
      <c r="K1033" s="228"/>
      <c r="L1033" s="228"/>
      <c r="M1033" s="228"/>
      <c r="N1033" s="228"/>
      <c r="O1033" s="228"/>
      <c r="P1033" s="228"/>
    </row>
    <row r="1034" customFormat="false" ht="13.8" hidden="false" customHeight="false" outlineLevel="0" collapsed="false">
      <c r="A1034" s="227"/>
      <c r="B1034" s="227"/>
      <c r="C1034" s="227"/>
      <c r="D1034" s="228"/>
      <c r="E1034" s="228"/>
      <c r="F1034" s="228"/>
      <c r="G1034" s="228"/>
      <c r="H1034" s="228"/>
      <c r="I1034" s="228"/>
      <c r="J1034" s="228"/>
      <c r="K1034" s="228"/>
      <c r="L1034" s="228"/>
      <c r="M1034" s="228"/>
      <c r="N1034" s="228"/>
      <c r="O1034" s="228"/>
      <c r="P1034" s="228"/>
    </row>
    <row r="1035" customFormat="false" ht="13.8" hidden="false" customHeight="false" outlineLevel="0" collapsed="false">
      <c r="A1035" s="227"/>
      <c r="B1035" s="227"/>
      <c r="C1035" s="227"/>
      <c r="D1035" s="228"/>
      <c r="E1035" s="228"/>
      <c r="F1035" s="228"/>
      <c r="G1035" s="228"/>
      <c r="H1035" s="228"/>
      <c r="I1035" s="228"/>
      <c r="J1035" s="228"/>
      <c r="K1035" s="228"/>
      <c r="L1035" s="228"/>
      <c r="M1035" s="228"/>
      <c r="N1035" s="228"/>
      <c r="O1035" s="228"/>
      <c r="P1035" s="228"/>
    </row>
    <row r="1036" customFormat="false" ht="13.8" hidden="false" customHeight="false" outlineLevel="0" collapsed="false">
      <c r="A1036" s="227"/>
      <c r="B1036" s="227"/>
      <c r="C1036" s="227"/>
      <c r="D1036" s="228"/>
      <c r="E1036" s="228"/>
      <c r="F1036" s="228"/>
      <c r="G1036" s="228"/>
      <c r="H1036" s="228"/>
      <c r="I1036" s="228"/>
      <c r="J1036" s="228"/>
      <c r="K1036" s="228"/>
      <c r="L1036" s="228"/>
      <c r="M1036" s="228"/>
      <c r="N1036" s="228"/>
      <c r="O1036" s="228"/>
      <c r="P1036" s="228"/>
    </row>
    <row r="1037" customFormat="false" ht="13.8" hidden="false" customHeight="false" outlineLevel="0" collapsed="false">
      <c r="A1037" s="227"/>
      <c r="B1037" s="227"/>
      <c r="C1037" s="227"/>
      <c r="D1037" s="228"/>
      <c r="E1037" s="228"/>
      <c r="F1037" s="228"/>
      <c r="G1037" s="228"/>
      <c r="H1037" s="228"/>
      <c r="I1037" s="228"/>
      <c r="J1037" s="228"/>
      <c r="K1037" s="228"/>
      <c r="L1037" s="228"/>
      <c r="M1037" s="228"/>
      <c r="N1037" s="228"/>
      <c r="O1037" s="228"/>
      <c r="P1037" s="228"/>
    </row>
    <row r="1038" customFormat="false" ht="13.8" hidden="false" customHeight="false" outlineLevel="0" collapsed="false">
      <c r="A1038" s="227"/>
      <c r="B1038" s="227"/>
      <c r="C1038" s="227"/>
      <c r="D1038" s="228"/>
      <c r="E1038" s="228"/>
      <c r="F1038" s="228"/>
      <c r="G1038" s="228"/>
      <c r="H1038" s="228"/>
      <c r="I1038" s="228"/>
      <c r="J1038" s="228"/>
      <c r="K1038" s="228"/>
      <c r="L1038" s="228"/>
      <c r="M1038" s="228"/>
      <c r="N1038" s="228"/>
      <c r="O1038" s="228"/>
      <c r="P1038" s="228"/>
    </row>
    <row r="1039" customFormat="false" ht="13.8" hidden="false" customHeight="false" outlineLevel="0" collapsed="false">
      <c r="A1039" s="227"/>
      <c r="B1039" s="227"/>
      <c r="C1039" s="227"/>
      <c r="D1039" s="228"/>
      <c r="E1039" s="228"/>
      <c r="F1039" s="228"/>
      <c r="G1039" s="228"/>
      <c r="H1039" s="228"/>
      <c r="I1039" s="228"/>
      <c r="J1039" s="228"/>
      <c r="K1039" s="228"/>
      <c r="L1039" s="228"/>
      <c r="M1039" s="228"/>
      <c r="N1039" s="228"/>
      <c r="O1039" s="228"/>
      <c r="P1039" s="228"/>
    </row>
    <row r="1040" customFormat="false" ht="13.8" hidden="false" customHeight="false" outlineLevel="0" collapsed="false">
      <c r="A1040" s="227"/>
      <c r="B1040" s="227"/>
      <c r="C1040" s="227"/>
      <c r="D1040" s="228"/>
      <c r="E1040" s="228"/>
      <c r="F1040" s="228"/>
      <c r="G1040" s="228"/>
      <c r="H1040" s="228"/>
      <c r="I1040" s="228"/>
      <c r="J1040" s="228"/>
      <c r="K1040" s="228"/>
      <c r="L1040" s="228"/>
      <c r="M1040" s="228"/>
      <c r="N1040" s="228"/>
      <c r="O1040" s="228"/>
      <c r="P1040" s="228"/>
    </row>
    <row r="1041" customFormat="false" ht="13.8" hidden="false" customHeight="false" outlineLevel="0" collapsed="false">
      <c r="A1041" s="227"/>
      <c r="B1041" s="227"/>
      <c r="C1041" s="227"/>
      <c r="D1041" s="228"/>
      <c r="E1041" s="228"/>
      <c r="F1041" s="228"/>
      <c r="G1041" s="228"/>
      <c r="H1041" s="228"/>
      <c r="I1041" s="228"/>
      <c r="J1041" s="228"/>
      <c r="K1041" s="228"/>
      <c r="L1041" s="228"/>
      <c r="M1041" s="228"/>
      <c r="N1041" s="228"/>
      <c r="O1041" s="228"/>
      <c r="P1041" s="228"/>
    </row>
    <row r="1042" customFormat="false" ht="13.8" hidden="false" customHeight="false" outlineLevel="0" collapsed="false">
      <c r="A1042" s="227"/>
      <c r="B1042" s="227"/>
      <c r="C1042" s="227"/>
      <c r="D1042" s="228"/>
      <c r="E1042" s="228"/>
      <c r="F1042" s="228"/>
      <c r="G1042" s="228"/>
      <c r="H1042" s="228"/>
      <c r="I1042" s="228"/>
      <c r="J1042" s="228"/>
      <c r="K1042" s="228"/>
      <c r="L1042" s="228"/>
      <c r="M1042" s="228"/>
      <c r="N1042" s="228"/>
      <c r="O1042" s="228"/>
      <c r="P1042" s="228"/>
    </row>
    <row r="1043" customFormat="false" ht="13.8" hidden="false" customHeight="false" outlineLevel="0" collapsed="false">
      <c r="A1043" s="227"/>
      <c r="B1043" s="227"/>
      <c r="C1043" s="227"/>
      <c r="D1043" s="228"/>
      <c r="E1043" s="228"/>
      <c r="F1043" s="228"/>
      <c r="G1043" s="228"/>
      <c r="H1043" s="228"/>
      <c r="I1043" s="228"/>
      <c r="J1043" s="228"/>
      <c r="K1043" s="228"/>
      <c r="L1043" s="228"/>
      <c r="M1043" s="228"/>
      <c r="N1043" s="228"/>
      <c r="O1043" s="228"/>
      <c r="P1043" s="228"/>
    </row>
    <row r="1044" customFormat="false" ht="13.8" hidden="false" customHeight="false" outlineLevel="0" collapsed="false">
      <c r="A1044" s="227"/>
      <c r="B1044" s="227"/>
      <c r="C1044" s="227"/>
      <c r="D1044" s="228"/>
      <c r="E1044" s="228"/>
      <c r="F1044" s="228"/>
      <c r="G1044" s="228"/>
      <c r="H1044" s="228"/>
      <c r="I1044" s="228"/>
      <c r="J1044" s="228"/>
      <c r="K1044" s="228"/>
      <c r="L1044" s="228"/>
      <c r="M1044" s="228"/>
      <c r="N1044" s="228"/>
      <c r="O1044" s="228"/>
      <c r="P1044" s="228"/>
    </row>
    <row r="1045" customFormat="false" ht="13.8" hidden="false" customHeight="false" outlineLevel="0" collapsed="false">
      <c r="A1045" s="227"/>
      <c r="B1045" s="227"/>
      <c r="C1045" s="227"/>
      <c r="D1045" s="228"/>
      <c r="E1045" s="228"/>
      <c r="F1045" s="228"/>
      <c r="G1045" s="228"/>
      <c r="H1045" s="228"/>
      <c r="I1045" s="228"/>
      <c r="J1045" s="228"/>
      <c r="K1045" s="228"/>
      <c r="L1045" s="228"/>
      <c r="M1045" s="228"/>
      <c r="N1045" s="228"/>
      <c r="O1045" s="228"/>
      <c r="P1045" s="228"/>
    </row>
    <row r="1046" customFormat="false" ht="13.8" hidden="false" customHeight="false" outlineLevel="0" collapsed="false">
      <c r="A1046" s="227"/>
      <c r="B1046" s="227"/>
      <c r="C1046" s="227"/>
      <c r="D1046" s="228"/>
      <c r="E1046" s="228"/>
      <c r="F1046" s="228"/>
      <c r="G1046" s="228"/>
      <c r="H1046" s="228"/>
      <c r="I1046" s="228"/>
      <c r="J1046" s="228"/>
      <c r="K1046" s="228"/>
      <c r="L1046" s="228"/>
      <c r="M1046" s="228"/>
      <c r="N1046" s="228"/>
      <c r="O1046" s="228"/>
      <c r="P1046" s="228"/>
    </row>
    <row r="1047" customFormat="false" ht="13.8" hidden="false" customHeight="false" outlineLevel="0" collapsed="false">
      <c r="A1047" s="227"/>
      <c r="B1047" s="227"/>
      <c r="C1047" s="227"/>
      <c r="D1047" s="228"/>
      <c r="E1047" s="228"/>
      <c r="F1047" s="228"/>
      <c r="G1047" s="228"/>
      <c r="H1047" s="228"/>
      <c r="I1047" s="228"/>
      <c r="J1047" s="228"/>
      <c r="K1047" s="228"/>
      <c r="L1047" s="228"/>
      <c r="M1047" s="228"/>
      <c r="N1047" s="228"/>
      <c r="O1047" s="228"/>
      <c r="P1047" s="228"/>
    </row>
    <row r="1048" customFormat="false" ht="13.8" hidden="false" customHeight="false" outlineLevel="0" collapsed="false">
      <c r="A1048" s="227"/>
      <c r="B1048" s="227"/>
      <c r="C1048" s="227"/>
      <c r="D1048" s="228"/>
      <c r="E1048" s="228"/>
      <c r="F1048" s="228"/>
      <c r="G1048" s="228"/>
      <c r="H1048" s="228"/>
      <c r="I1048" s="228"/>
      <c r="J1048" s="228"/>
      <c r="K1048" s="228"/>
      <c r="L1048" s="228"/>
      <c r="M1048" s="228"/>
      <c r="N1048" s="228"/>
      <c r="O1048" s="228"/>
      <c r="P1048" s="228"/>
    </row>
    <row r="1049" customFormat="false" ht="13.8" hidden="false" customHeight="false" outlineLevel="0" collapsed="false">
      <c r="A1049" s="227"/>
      <c r="B1049" s="227"/>
      <c r="C1049" s="227"/>
      <c r="D1049" s="228"/>
      <c r="E1049" s="228"/>
      <c r="F1049" s="228"/>
      <c r="G1049" s="228"/>
      <c r="H1049" s="228"/>
      <c r="I1049" s="228"/>
      <c r="J1049" s="228"/>
      <c r="K1049" s="228"/>
      <c r="L1049" s="228"/>
      <c r="M1049" s="228"/>
      <c r="N1049" s="228"/>
      <c r="O1049" s="228"/>
      <c r="P1049" s="228"/>
    </row>
    <row r="1050" customFormat="false" ht="13.8" hidden="false" customHeight="false" outlineLevel="0" collapsed="false">
      <c r="A1050" s="227"/>
      <c r="B1050" s="227"/>
      <c r="C1050" s="227"/>
      <c r="D1050" s="228"/>
      <c r="E1050" s="228"/>
      <c r="F1050" s="228"/>
      <c r="G1050" s="228"/>
      <c r="H1050" s="228"/>
      <c r="I1050" s="228"/>
      <c r="J1050" s="228"/>
      <c r="K1050" s="228"/>
      <c r="L1050" s="228"/>
      <c r="M1050" s="228"/>
      <c r="N1050" s="228"/>
      <c r="O1050" s="228"/>
      <c r="P1050" s="228"/>
    </row>
    <row r="1051" customFormat="false" ht="13.8" hidden="false" customHeight="false" outlineLevel="0" collapsed="false">
      <c r="A1051" s="227"/>
      <c r="B1051" s="227"/>
      <c r="C1051" s="227"/>
      <c r="D1051" s="228"/>
      <c r="E1051" s="228"/>
      <c r="F1051" s="228"/>
      <c r="G1051" s="228"/>
      <c r="H1051" s="228"/>
      <c r="I1051" s="228"/>
      <c r="J1051" s="228"/>
      <c r="K1051" s="228"/>
      <c r="L1051" s="228"/>
      <c r="M1051" s="228"/>
      <c r="N1051" s="228"/>
      <c r="O1051" s="228"/>
      <c r="P1051" s="228"/>
    </row>
    <row r="1052" customFormat="false" ht="13.8" hidden="false" customHeight="false" outlineLevel="0" collapsed="false">
      <c r="A1052" s="227"/>
      <c r="B1052" s="227"/>
      <c r="C1052" s="227"/>
      <c r="D1052" s="228"/>
      <c r="E1052" s="228"/>
      <c r="F1052" s="228"/>
      <c r="G1052" s="228"/>
      <c r="H1052" s="228"/>
      <c r="I1052" s="228"/>
      <c r="J1052" s="228"/>
      <c r="K1052" s="228"/>
      <c r="L1052" s="228"/>
      <c r="M1052" s="228"/>
      <c r="N1052" s="228"/>
      <c r="O1052" s="228"/>
      <c r="P1052" s="228"/>
    </row>
    <row r="1053" customFormat="false" ht="13.8" hidden="false" customHeight="false" outlineLevel="0" collapsed="false">
      <c r="A1053" s="227"/>
      <c r="B1053" s="227"/>
      <c r="C1053" s="227"/>
      <c r="D1053" s="228"/>
      <c r="E1053" s="228"/>
      <c r="F1053" s="228"/>
      <c r="G1053" s="228"/>
      <c r="H1053" s="228"/>
      <c r="I1053" s="228"/>
      <c r="J1053" s="228"/>
      <c r="K1053" s="228"/>
      <c r="L1053" s="228"/>
      <c r="M1053" s="228"/>
      <c r="N1053" s="228"/>
      <c r="O1053" s="228"/>
      <c r="P1053" s="228"/>
    </row>
    <row r="1054" customFormat="false" ht="13.8" hidden="false" customHeight="false" outlineLevel="0" collapsed="false">
      <c r="A1054" s="227"/>
      <c r="B1054" s="227"/>
      <c r="C1054" s="227"/>
      <c r="D1054" s="228"/>
      <c r="E1054" s="228"/>
      <c r="F1054" s="228"/>
      <c r="G1054" s="228"/>
      <c r="H1054" s="228"/>
      <c r="I1054" s="228"/>
      <c r="J1054" s="228"/>
      <c r="K1054" s="228"/>
      <c r="L1054" s="228"/>
      <c r="M1054" s="228"/>
      <c r="N1054" s="228"/>
      <c r="O1054" s="228"/>
      <c r="P1054" s="228"/>
    </row>
    <row r="1055" customFormat="false" ht="13.8" hidden="false" customHeight="false" outlineLevel="0" collapsed="false">
      <c r="A1055" s="227"/>
      <c r="B1055" s="227"/>
      <c r="C1055" s="227"/>
      <c r="D1055" s="228"/>
      <c r="E1055" s="228"/>
      <c r="F1055" s="228"/>
      <c r="G1055" s="228"/>
      <c r="H1055" s="228"/>
      <c r="I1055" s="228"/>
      <c r="J1055" s="228"/>
      <c r="K1055" s="228"/>
      <c r="L1055" s="228"/>
      <c r="M1055" s="228"/>
      <c r="N1055" s="228"/>
      <c r="O1055" s="228"/>
      <c r="P1055" s="228"/>
    </row>
    <row r="1056" customFormat="false" ht="13.8" hidden="false" customHeight="false" outlineLevel="0" collapsed="false">
      <c r="A1056" s="227"/>
      <c r="B1056" s="227"/>
      <c r="C1056" s="227"/>
      <c r="D1056" s="228"/>
      <c r="E1056" s="228"/>
      <c r="F1056" s="228"/>
      <c r="G1056" s="228"/>
      <c r="H1056" s="228"/>
      <c r="I1056" s="228"/>
      <c r="J1056" s="228"/>
      <c r="K1056" s="228"/>
      <c r="L1056" s="228"/>
      <c r="M1056" s="228"/>
      <c r="N1056" s="228"/>
      <c r="O1056" s="228"/>
      <c r="P1056" s="228"/>
    </row>
    <row r="1057" customFormat="false" ht="13.8" hidden="false" customHeight="false" outlineLevel="0" collapsed="false">
      <c r="A1057" s="227"/>
      <c r="B1057" s="227"/>
      <c r="C1057" s="227"/>
      <c r="D1057" s="228"/>
      <c r="E1057" s="228"/>
      <c r="F1057" s="228"/>
      <c r="G1057" s="228"/>
      <c r="H1057" s="228"/>
      <c r="I1057" s="228"/>
      <c r="J1057" s="228"/>
      <c r="K1057" s="228"/>
      <c r="L1057" s="228"/>
      <c r="M1057" s="228"/>
      <c r="N1057" s="228"/>
      <c r="O1057" s="228"/>
      <c r="P1057" s="228"/>
    </row>
    <row r="1058" customFormat="false" ht="13.8" hidden="false" customHeight="false" outlineLevel="0" collapsed="false">
      <c r="A1058" s="227"/>
      <c r="B1058" s="227"/>
      <c r="C1058" s="227"/>
      <c r="D1058" s="228"/>
      <c r="E1058" s="228"/>
      <c r="F1058" s="228"/>
      <c r="G1058" s="228"/>
      <c r="H1058" s="228"/>
      <c r="I1058" s="228"/>
      <c r="J1058" s="228"/>
      <c r="K1058" s="228"/>
      <c r="L1058" s="228"/>
      <c r="M1058" s="228"/>
      <c r="N1058" s="228"/>
      <c r="O1058" s="228"/>
      <c r="P1058" s="228"/>
    </row>
    <row r="1059" customFormat="false" ht="13.8" hidden="false" customHeight="false" outlineLevel="0" collapsed="false">
      <c r="A1059" s="227"/>
      <c r="B1059" s="227"/>
      <c r="C1059" s="227"/>
      <c r="D1059" s="228"/>
      <c r="E1059" s="228"/>
      <c r="F1059" s="228"/>
      <c r="G1059" s="228"/>
      <c r="H1059" s="228"/>
      <c r="I1059" s="228"/>
      <c r="J1059" s="228"/>
      <c r="K1059" s="228"/>
      <c r="L1059" s="228"/>
      <c r="M1059" s="228"/>
      <c r="N1059" s="228"/>
      <c r="O1059" s="228"/>
      <c r="P1059" s="228"/>
    </row>
    <row r="1060" customFormat="false" ht="13.8" hidden="false" customHeight="false" outlineLevel="0" collapsed="false">
      <c r="A1060" s="227"/>
      <c r="B1060" s="227"/>
      <c r="C1060" s="227"/>
      <c r="D1060" s="228"/>
      <c r="E1060" s="228"/>
      <c r="F1060" s="228"/>
      <c r="G1060" s="228"/>
      <c r="H1060" s="228"/>
      <c r="I1060" s="228"/>
      <c r="J1060" s="228"/>
      <c r="K1060" s="228"/>
      <c r="L1060" s="228"/>
      <c r="M1060" s="228"/>
      <c r="N1060" s="228"/>
      <c r="O1060" s="228"/>
      <c r="P1060" s="228"/>
    </row>
    <row r="1061" customFormat="false" ht="13.8" hidden="false" customHeight="false" outlineLevel="0" collapsed="false">
      <c r="A1061" s="227"/>
      <c r="B1061" s="227"/>
      <c r="C1061" s="227"/>
      <c r="D1061" s="228"/>
      <c r="E1061" s="228"/>
      <c r="F1061" s="228"/>
      <c r="G1061" s="228"/>
      <c r="H1061" s="228"/>
      <c r="I1061" s="228"/>
      <c r="J1061" s="228"/>
      <c r="K1061" s="228"/>
      <c r="L1061" s="228"/>
      <c r="M1061" s="228"/>
      <c r="N1061" s="228"/>
      <c r="O1061" s="228"/>
      <c r="P1061" s="228"/>
    </row>
    <row r="1062" customFormat="false" ht="13.8" hidden="false" customHeight="false" outlineLevel="0" collapsed="false">
      <c r="A1062" s="227"/>
      <c r="B1062" s="227"/>
      <c r="C1062" s="227"/>
      <c r="D1062" s="228"/>
      <c r="E1062" s="228"/>
      <c r="F1062" s="228"/>
      <c r="G1062" s="228"/>
      <c r="H1062" s="228"/>
      <c r="I1062" s="228"/>
      <c r="J1062" s="228"/>
      <c r="K1062" s="228"/>
      <c r="L1062" s="228"/>
      <c r="M1062" s="228"/>
      <c r="N1062" s="228"/>
      <c r="O1062" s="228"/>
      <c r="P1062" s="228"/>
    </row>
    <row r="1063" customFormat="false" ht="13.8" hidden="false" customHeight="false" outlineLevel="0" collapsed="false">
      <c r="A1063" s="227"/>
      <c r="B1063" s="227"/>
      <c r="C1063" s="227"/>
      <c r="D1063" s="228"/>
      <c r="E1063" s="228"/>
      <c r="F1063" s="228"/>
      <c r="G1063" s="228"/>
      <c r="H1063" s="228"/>
      <c r="I1063" s="228"/>
      <c r="J1063" s="228"/>
      <c r="K1063" s="228"/>
      <c r="L1063" s="228"/>
      <c r="M1063" s="228"/>
      <c r="N1063" s="228"/>
      <c r="O1063" s="228"/>
      <c r="P1063" s="228"/>
    </row>
    <row r="1064" customFormat="false" ht="13.8" hidden="false" customHeight="false" outlineLevel="0" collapsed="false">
      <c r="A1064" s="227"/>
      <c r="B1064" s="227"/>
      <c r="C1064" s="227"/>
      <c r="D1064" s="228"/>
      <c r="E1064" s="228"/>
      <c r="F1064" s="228"/>
      <c r="G1064" s="228"/>
      <c r="H1064" s="228"/>
      <c r="I1064" s="228"/>
      <c r="J1064" s="228"/>
      <c r="K1064" s="228"/>
      <c r="L1064" s="228"/>
      <c r="M1064" s="228"/>
      <c r="N1064" s="228"/>
      <c r="O1064" s="228"/>
      <c r="P1064" s="228"/>
    </row>
    <row r="1065" customFormat="false" ht="13.8" hidden="false" customHeight="false" outlineLevel="0" collapsed="false">
      <c r="A1065" s="227"/>
      <c r="B1065" s="227"/>
      <c r="C1065" s="227"/>
      <c r="D1065" s="228"/>
      <c r="E1065" s="228"/>
      <c r="F1065" s="228"/>
      <c r="G1065" s="228"/>
      <c r="H1065" s="228"/>
      <c r="I1065" s="228"/>
      <c r="J1065" s="228"/>
      <c r="K1065" s="228"/>
      <c r="L1065" s="228"/>
      <c r="M1065" s="228"/>
      <c r="N1065" s="228"/>
      <c r="O1065" s="228"/>
      <c r="P1065" s="228"/>
    </row>
    <row r="1066" customFormat="false" ht="13.8" hidden="false" customHeight="false" outlineLevel="0" collapsed="false">
      <c r="A1066" s="227"/>
      <c r="B1066" s="227"/>
      <c r="C1066" s="227"/>
      <c r="D1066" s="228"/>
      <c r="E1066" s="228"/>
      <c r="F1066" s="228"/>
      <c r="G1066" s="228"/>
      <c r="H1066" s="228"/>
      <c r="I1066" s="228"/>
      <c r="J1066" s="228"/>
      <c r="K1066" s="228"/>
      <c r="L1066" s="228"/>
      <c r="M1066" s="228"/>
      <c r="N1066" s="228"/>
      <c r="O1066" s="228"/>
      <c r="P1066" s="228"/>
    </row>
    <row r="1067" customFormat="false" ht="13.8" hidden="false" customHeight="false" outlineLevel="0" collapsed="false">
      <c r="A1067" s="227"/>
      <c r="B1067" s="227"/>
      <c r="C1067" s="227"/>
      <c r="D1067" s="228"/>
      <c r="E1067" s="228"/>
      <c r="F1067" s="228"/>
      <c r="G1067" s="228"/>
      <c r="H1067" s="228"/>
      <c r="I1067" s="228"/>
      <c r="J1067" s="228"/>
      <c r="K1067" s="228"/>
      <c r="L1067" s="228"/>
      <c r="M1067" s="228"/>
      <c r="N1067" s="228"/>
      <c r="O1067" s="228"/>
      <c r="P1067" s="228"/>
    </row>
    <row r="1068" customFormat="false" ht="13.8" hidden="false" customHeight="false" outlineLevel="0" collapsed="false">
      <c r="A1068" s="227"/>
      <c r="B1068" s="227"/>
      <c r="C1068" s="227"/>
      <c r="D1068" s="228"/>
      <c r="E1068" s="228"/>
      <c r="F1068" s="228"/>
      <c r="G1068" s="228"/>
      <c r="H1068" s="228"/>
      <c r="I1068" s="228"/>
      <c r="J1068" s="228"/>
      <c r="K1068" s="228"/>
      <c r="L1068" s="228"/>
      <c r="M1068" s="228"/>
      <c r="N1068" s="228"/>
      <c r="O1068" s="228"/>
      <c r="P1068" s="228"/>
    </row>
    <row r="1069" customFormat="false" ht="13.8" hidden="false" customHeight="false" outlineLevel="0" collapsed="false">
      <c r="A1069" s="227"/>
      <c r="B1069" s="227"/>
      <c r="C1069" s="227"/>
      <c r="D1069" s="228"/>
      <c r="E1069" s="228"/>
      <c r="F1069" s="228"/>
      <c r="G1069" s="228"/>
      <c r="H1069" s="228"/>
      <c r="I1069" s="228"/>
      <c r="J1069" s="228"/>
      <c r="K1069" s="228"/>
      <c r="L1069" s="228"/>
      <c r="M1069" s="228"/>
      <c r="N1069" s="228"/>
      <c r="O1069" s="228"/>
      <c r="P1069" s="228"/>
    </row>
    <row r="1070" customFormat="false" ht="13.8" hidden="false" customHeight="false" outlineLevel="0" collapsed="false">
      <c r="A1070" s="227"/>
      <c r="B1070" s="227"/>
      <c r="C1070" s="227"/>
      <c r="D1070" s="228"/>
      <c r="E1070" s="228"/>
      <c r="F1070" s="228"/>
      <c r="G1070" s="228"/>
      <c r="H1070" s="228"/>
      <c r="I1070" s="228"/>
      <c r="J1070" s="228"/>
      <c r="K1070" s="228"/>
      <c r="L1070" s="228"/>
      <c r="M1070" s="228"/>
      <c r="N1070" s="228"/>
      <c r="O1070" s="228"/>
      <c r="P1070" s="228"/>
    </row>
    <row r="1071" customFormat="false" ht="13.8" hidden="false" customHeight="false" outlineLevel="0" collapsed="false">
      <c r="A1071" s="227"/>
      <c r="B1071" s="227"/>
      <c r="C1071" s="227"/>
      <c r="D1071" s="228"/>
      <c r="E1071" s="228"/>
      <c r="F1071" s="228"/>
      <c r="G1071" s="228"/>
      <c r="H1071" s="228"/>
      <c r="I1071" s="228"/>
      <c r="J1071" s="228"/>
      <c r="K1071" s="228"/>
      <c r="L1071" s="228"/>
      <c r="M1071" s="228"/>
      <c r="N1071" s="228"/>
      <c r="O1071" s="228"/>
      <c r="P1071" s="228"/>
    </row>
    <row r="1072" customFormat="false" ht="13.8" hidden="false" customHeight="false" outlineLevel="0" collapsed="false">
      <c r="A1072" s="227"/>
      <c r="B1072" s="227"/>
      <c r="C1072" s="227"/>
      <c r="D1072" s="228"/>
      <c r="E1072" s="228"/>
      <c r="F1072" s="228"/>
      <c r="G1072" s="228"/>
      <c r="H1072" s="228"/>
      <c r="I1072" s="228"/>
      <c r="J1072" s="228"/>
      <c r="K1072" s="228"/>
      <c r="L1072" s="228"/>
      <c r="M1072" s="228"/>
      <c r="N1072" s="228"/>
      <c r="O1072" s="228"/>
      <c r="P1072" s="228"/>
    </row>
    <row r="1073" customFormat="false" ht="13.8" hidden="false" customHeight="false" outlineLevel="0" collapsed="false">
      <c r="A1073" s="227"/>
      <c r="B1073" s="227"/>
      <c r="C1073" s="227"/>
      <c r="D1073" s="228"/>
      <c r="E1073" s="228"/>
      <c r="F1073" s="228"/>
      <c r="G1073" s="228"/>
      <c r="H1073" s="228"/>
      <c r="I1073" s="228"/>
      <c r="J1073" s="228"/>
      <c r="K1073" s="228"/>
      <c r="L1073" s="228"/>
      <c r="M1073" s="228"/>
      <c r="N1073" s="228"/>
      <c r="O1073" s="228"/>
      <c r="P1073" s="228"/>
    </row>
    <row r="1074" customFormat="false" ht="13.8" hidden="false" customHeight="false" outlineLevel="0" collapsed="false">
      <c r="A1074" s="227"/>
      <c r="B1074" s="227"/>
      <c r="C1074" s="227"/>
      <c r="D1074" s="228"/>
      <c r="E1074" s="228"/>
      <c r="F1074" s="228"/>
      <c r="G1074" s="228"/>
      <c r="H1074" s="228"/>
      <c r="I1074" s="228"/>
      <c r="J1074" s="228"/>
      <c r="K1074" s="228"/>
      <c r="L1074" s="228"/>
      <c r="M1074" s="228"/>
      <c r="N1074" s="228"/>
      <c r="O1074" s="228"/>
      <c r="P1074" s="228"/>
    </row>
    <row r="1075" customFormat="false" ht="13.8" hidden="false" customHeight="false" outlineLevel="0" collapsed="false">
      <c r="A1075" s="227"/>
      <c r="B1075" s="227"/>
      <c r="C1075" s="227"/>
      <c r="D1075" s="228"/>
      <c r="E1075" s="228"/>
      <c r="F1075" s="228"/>
      <c r="G1075" s="228"/>
      <c r="H1075" s="228"/>
      <c r="I1075" s="228"/>
      <c r="J1075" s="228"/>
      <c r="K1075" s="228"/>
      <c r="L1075" s="228"/>
      <c r="M1075" s="228"/>
      <c r="N1075" s="228"/>
      <c r="O1075" s="228"/>
      <c r="P1075" s="228"/>
    </row>
    <row r="1076" customFormat="false" ht="13.8" hidden="false" customHeight="false" outlineLevel="0" collapsed="false">
      <c r="A1076" s="227"/>
      <c r="B1076" s="227"/>
      <c r="C1076" s="227"/>
      <c r="D1076" s="228"/>
      <c r="E1076" s="228"/>
      <c r="F1076" s="228"/>
      <c r="G1076" s="228"/>
      <c r="H1076" s="228"/>
      <c r="I1076" s="228"/>
      <c r="J1076" s="228"/>
      <c r="K1076" s="228"/>
      <c r="L1076" s="228"/>
      <c r="M1076" s="228"/>
      <c r="N1076" s="228"/>
      <c r="O1076" s="228"/>
      <c r="P1076" s="228"/>
    </row>
    <row r="1077" customFormat="false" ht="13.8" hidden="false" customHeight="false" outlineLevel="0" collapsed="false">
      <c r="A1077" s="227"/>
      <c r="B1077" s="227"/>
      <c r="C1077" s="227"/>
      <c r="D1077" s="228"/>
      <c r="E1077" s="228"/>
      <c r="F1077" s="228"/>
      <c r="G1077" s="228"/>
      <c r="H1077" s="228"/>
      <c r="I1077" s="228"/>
      <c r="J1077" s="228"/>
      <c r="K1077" s="228"/>
      <c r="L1077" s="228"/>
      <c r="M1077" s="228"/>
      <c r="N1077" s="228"/>
      <c r="O1077" s="228"/>
      <c r="P1077" s="228"/>
    </row>
    <row r="1078" customFormat="false" ht="13.8" hidden="false" customHeight="false" outlineLevel="0" collapsed="false">
      <c r="A1078" s="227"/>
      <c r="B1078" s="227"/>
      <c r="C1078" s="227"/>
      <c r="D1078" s="228"/>
      <c r="E1078" s="228"/>
      <c r="F1078" s="228"/>
      <c r="G1078" s="228"/>
      <c r="H1078" s="228"/>
      <c r="I1078" s="228"/>
      <c r="J1078" s="228"/>
      <c r="K1078" s="228"/>
      <c r="L1078" s="228"/>
      <c r="M1078" s="228"/>
      <c r="N1078" s="228"/>
      <c r="O1078" s="228"/>
      <c r="P1078" s="228"/>
    </row>
    <row r="1079" customFormat="false" ht="13.8" hidden="false" customHeight="false" outlineLevel="0" collapsed="false">
      <c r="A1079" s="227"/>
      <c r="B1079" s="227"/>
      <c r="C1079" s="227"/>
      <c r="D1079" s="228"/>
      <c r="E1079" s="228"/>
      <c r="F1079" s="228"/>
      <c r="G1079" s="228"/>
      <c r="H1079" s="228"/>
      <c r="I1079" s="228"/>
      <c r="J1079" s="228"/>
      <c r="K1079" s="228"/>
      <c r="L1079" s="228"/>
      <c r="M1079" s="228"/>
      <c r="N1079" s="228"/>
      <c r="O1079" s="228"/>
      <c r="P1079" s="228"/>
    </row>
    <row r="1080" customFormat="false" ht="13.8" hidden="false" customHeight="false" outlineLevel="0" collapsed="false">
      <c r="A1080" s="227"/>
      <c r="B1080" s="227"/>
      <c r="C1080" s="227"/>
      <c r="D1080" s="228"/>
      <c r="E1080" s="228"/>
      <c r="F1080" s="228"/>
      <c r="G1080" s="228"/>
      <c r="H1080" s="228"/>
      <c r="I1080" s="228"/>
      <c r="J1080" s="228"/>
      <c r="K1080" s="228"/>
      <c r="L1080" s="228"/>
      <c r="M1080" s="228"/>
      <c r="N1080" s="228"/>
      <c r="O1080" s="228"/>
      <c r="P1080" s="228"/>
    </row>
    <row r="1081" customFormat="false" ht="13.8" hidden="false" customHeight="false" outlineLevel="0" collapsed="false">
      <c r="A1081" s="227"/>
      <c r="B1081" s="227"/>
      <c r="C1081" s="227"/>
      <c r="D1081" s="228"/>
      <c r="E1081" s="228"/>
      <c r="F1081" s="228"/>
      <c r="G1081" s="228"/>
      <c r="H1081" s="228"/>
      <c r="I1081" s="228"/>
      <c r="J1081" s="228"/>
      <c r="K1081" s="228"/>
      <c r="L1081" s="228"/>
      <c r="M1081" s="228"/>
      <c r="N1081" s="228"/>
      <c r="O1081" s="228"/>
      <c r="P1081" s="228"/>
    </row>
    <row r="1082" customFormat="false" ht="13.8" hidden="false" customHeight="false" outlineLevel="0" collapsed="false">
      <c r="A1082" s="227"/>
      <c r="B1082" s="227"/>
      <c r="C1082" s="227"/>
      <c r="D1082" s="228"/>
      <c r="E1082" s="228"/>
      <c r="F1082" s="228"/>
      <c r="G1082" s="228"/>
      <c r="H1082" s="228"/>
      <c r="I1082" s="228"/>
      <c r="J1082" s="228"/>
      <c r="K1082" s="228"/>
      <c r="L1082" s="228"/>
      <c r="M1082" s="228"/>
      <c r="N1082" s="228"/>
      <c r="O1082" s="228"/>
      <c r="P1082" s="228"/>
    </row>
    <row r="1083" customFormat="false" ht="13.8" hidden="false" customHeight="false" outlineLevel="0" collapsed="false">
      <c r="A1083" s="227"/>
      <c r="B1083" s="227"/>
      <c r="C1083" s="227"/>
      <c r="D1083" s="228"/>
      <c r="E1083" s="228"/>
      <c r="F1083" s="228"/>
      <c r="G1083" s="228"/>
      <c r="H1083" s="228"/>
      <c r="I1083" s="228"/>
      <c r="J1083" s="228"/>
      <c r="K1083" s="228"/>
      <c r="L1083" s="228"/>
      <c r="M1083" s="228"/>
      <c r="N1083" s="228"/>
      <c r="O1083" s="228"/>
      <c r="P1083" s="228"/>
    </row>
    <row r="1084" customFormat="false" ht="13.8" hidden="false" customHeight="false" outlineLevel="0" collapsed="false">
      <c r="A1084" s="227"/>
      <c r="B1084" s="227"/>
      <c r="C1084" s="227"/>
      <c r="D1084" s="228"/>
      <c r="E1084" s="228"/>
      <c r="F1084" s="228"/>
      <c r="G1084" s="228"/>
      <c r="H1084" s="228"/>
      <c r="I1084" s="228"/>
      <c r="J1084" s="228"/>
      <c r="K1084" s="228"/>
      <c r="L1084" s="228"/>
      <c r="M1084" s="228"/>
      <c r="N1084" s="228"/>
      <c r="O1084" s="228"/>
      <c r="P1084" s="228"/>
    </row>
    <row r="1085" customFormat="false" ht="13.8" hidden="false" customHeight="false" outlineLevel="0" collapsed="false">
      <c r="A1085" s="227"/>
      <c r="B1085" s="227"/>
      <c r="C1085" s="227"/>
      <c r="D1085" s="228"/>
      <c r="E1085" s="228"/>
      <c r="F1085" s="228"/>
      <c r="G1085" s="228"/>
      <c r="H1085" s="228"/>
      <c r="I1085" s="228"/>
      <c r="J1085" s="228"/>
      <c r="K1085" s="228"/>
      <c r="L1085" s="228"/>
      <c r="M1085" s="228"/>
      <c r="N1085" s="228"/>
      <c r="O1085" s="228"/>
      <c r="P1085" s="228"/>
    </row>
    <row r="1086" customFormat="false" ht="13.8" hidden="false" customHeight="false" outlineLevel="0" collapsed="false">
      <c r="A1086" s="227"/>
      <c r="B1086" s="227"/>
      <c r="C1086" s="227"/>
      <c r="D1086" s="228"/>
      <c r="E1086" s="228"/>
      <c r="F1086" s="228"/>
      <c r="G1086" s="228"/>
      <c r="H1086" s="228"/>
      <c r="I1086" s="228"/>
      <c r="J1086" s="228"/>
      <c r="K1086" s="228"/>
      <c r="L1086" s="228"/>
      <c r="M1086" s="228"/>
      <c r="N1086" s="228"/>
      <c r="O1086" s="228"/>
      <c r="P1086" s="228"/>
    </row>
    <row r="1087" customFormat="false" ht="13.8" hidden="false" customHeight="false" outlineLevel="0" collapsed="false">
      <c r="A1087" s="227"/>
      <c r="B1087" s="227"/>
      <c r="C1087" s="227"/>
      <c r="D1087" s="228"/>
      <c r="E1087" s="228"/>
      <c r="F1087" s="228"/>
      <c r="G1087" s="228"/>
      <c r="H1087" s="228"/>
      <c r="I1087" s="228"/>
      <c r="J1087" s="228"/>
      <c r="K1087" s="228"/>
      <c r="L1087" s="228"/>
      <c r="M1087" s="228"/>
      <c r="N1087" s="228"/>
      <c r="O1087" s="228"/>
      <c r="P1087" s="228"/>
    </row>
    <row r="1088" customFormat="false" ht="13.8" hidden="false" customHeight="false" outlineLevel="0" collapsed="false">
      <c r="A1088" s="227"/>
      <c r="B1088" s="227"/>
      <c r="C1088" s="227"/>
      <c r="D1088" s="228"/>
      <c r="E1088" s="228"/>
      <c r="F1088" s="228"/>
      <c r="G1088" s="228"/>
      <c r="H1088" s="228"/>
      <c r="I1088" s="228"/>
      <c r="J1088" s="228"/>
      <c r="K1088" s="228"/>
      <c r="L1088" s="228"/>
      <c r="M1088" s="228"/>
      <c r="N1088" s="228"/>
      <c r="O1088" s="228"/>
      <c r="P1088" s="228"/>
    </row>
    <row r="1089" customFormat="false" ht="13.8" hidden="false" customHeight="false" outlineLevel="0" collapsed="false">
      <c r="A1089" s="227"/>
      <c r="B1089" s="227"/>
      <c r="C1089" s="227"/>
      <c r="D1089" s="228"/>
      <c r="E1089" s="228"/>
      <c r="F1089" s="228"/>
      <c r="G1089" s="228"/>
      <c r="H1089" s="228"/>
      <c r="I1089" s="228"/>
      <c r="J1089" s="228"/>
      <c r="K1089" s="228"/>
      <c r="L1089" s="228"/>
      <c r="M1089" s="228"/>
      <c r="N1089" s="228"/>
      <c r="O1089" s="228"/>
      <c r="P1089" s="228"/>
    </row>
    <row r="1090" customFormat="false" ht="13.8" hidden="false" customHeight="false" outlineLevel="0" collapsed="false">
      <c r="A1090" s="227"/>
      <c r="B1090" s="227"/>
      <c r="C1090" s="227"/>
      <c r="D1090" s="228"/>
      <c r="E1090" s="228"/>
      <c r="F1090" s="228"/>
      <c r="G1090" s="228"/>
      <c r="H1090" s="228"/>
      <c r="I1090" s="228"/>
      <c r="J1090" s="228"/>
      <c r="K1090" s="228"/>
      <c r="L1090" s="228"/>
      <c r="M1090" s="228"/>
      <c r="N1090" s="228"/>
      <c r="O1090" s="228"/>
      <c r="P1090" s="228"/>
    </row>
    <row r="1091" customFormat="false" ht="13.8" hidden="false" customHeight="false" outlineLevel="0" collapsed="false">
      <c r="A1091" s="227"/>
      <c r="B1091" s="227"/>
      <c r="C1091" s="227"/>
      <c r="D1091" s="228"/>
      <c r="E1091" s="228"/>
      <c r="F1091" s="228"/>
      <c r="G1091" s="228"/>
      <c r="H1091" s="228"/>
      <c r="I1091" s="228"/>
      <c r="J1091" s="228"/>
      <c r="K1091" s="228"/>
      <c r="L1091" s="228"/>
      <c r="M1091" s="228"/>
      <c r="N1091" s="228"/>
      <c r="O1091" s="228"/>
      <c r="P1091" s="228"/>
    </row>
    <row r="1092" customFormat="false" ht="13.8" hidden="false" customHeight="false" outlineLevel="0" collapsed="false">
      <c r="A1092" s="227"/>
      <c r="B1092" s="227"/>
      <c r="C1092" s="227"/>
      <c r="D1092" s="228"/>
      <c r="E1092" s="228"/>
      <c r="F1092" s="228"/>
      <c r="G1092" s="228"/>
      <c r="H1092" s="228"/>
      <c r="I1092" s="228"/>
      <c r="J1092" s="228"/>
      <c r="K1092" s="228"/>
      <c r="L1092" s="228"/>
      <c r="M1092" s="228"/>
      <c r="N1092" s="228"/>
      <c r="O1092" s="228"/>
      <c r="P1092" s="228"/>
    </row>
    <row r="1093" customFormat="false" ht="13.8" hidden="false" customHeight="false" outlineLevel="0" collapsed="false">
      <c r="A1093" s="227"/>
      <c r="B1093" s="227"/>
      <c r="C1093" s="227"/>
      <c r="D1093" s="228"/>
      <c r="E1093" s="228"/>
      <c r="F1093" s="228"/>
      <c r="G1093" s="228"/>
      <c r="H1093" s="228"/>
      <c r="I1093" s="228"/>
      <c r="J1093" s="228"/>
      <c r="K1093" s="228"/>
      <c r="L1093" s="228"/>
      <c r="M1093" s="228"/>
      <c r="N1093" s="228"/>
      <c r="O1093" s="228"/>
      <c r="P1093" s="228"/>
    </row>
    <row r="1094" customFormat="false" ht="13.8" hidden="false" customHeight="false" outlineLevel="0" collapsed="false">
      <c r="A1094" s="227"/>
      <c r="B1094" s="227"/>
      <c r="C1094" s="227"/>
      <c r="D1094" s="228"/>
      <c r="E1094" s="228"/>
      <c r="F1094" s="228"/>
      <c r="G1094" s="228"/>
      <c r="H1094" s="228"/>
      <c r="I1094" s="228"/>
      <c r="J1094" s="228"/>
      <c r="K1094" s="228"/>
      <c r="L1094" s="228"/>
      <c r="M1094" s="228"/>
      <c r="N1094" s="228"/>
      <c r="O1094" s="228"/>
      <c r="P1094" s="228"/>
    </row>
    <row r="1095" customFormat="false" ht="13.8" hidden="false" customHeight="false" outlineLevel="0" collapsed="false">
      <c r="A1095" s="227"/>
      <c r="B1095" s="227"/>
      <c r="C1095" s="227"/>
      <c r="D1095" s="228"/>
      <c r="E1095" s="228"/>
      <c r="F1095" s="228"/>
      <c r="G1095" s="228"/>
      <c r="H1095" s="228"/>
      <c r="I1095" s="228"/>
      <c r="J1095" s="228"/>
      <c r="K1095" s="228"/>
      <c r="L1095" s="228"/>
      <c r="M1095" s="228"/>
      <c r="N1095" s="228"/>
      <c r="O1095" s="228"/>
      <c r="P1095" s="228"/>
    </row>
    <row r="1096" customFormat="false" ht="13.8" hidden="false" customHeight="false" outlineLevel="0" collapsed="false">
      <c r="A1096" s="227"/>
      <c r="B1096" s="227"/>
      <c r="C1096" s="227"/>
      <c r="D1096" s="228"/>
      <c r="E1096" s="228"/>
      <c r="F1096" s="228"/>
      <c r="G1096" s="228"/>
      <c r="H1096" s="228"/>
      <c r="I1096" s="228"/>
      <c r="J1096" s="228"/>
      <c r="K1096" s="228"/>
      <c r="L1096" s="228"/>
      <c r="M1096" s="228"/>
      <c r="N1096" s="228"/>
      <c r="O1096" s="228"/>
      <c r="P1096" s="228"/>
    </row>
    <row r="1097" customFormat="false" ht="13.8" hidden="false" customHeight="false" outlineLevel="0" collapsed="false">
      <c r="A1097" s="227"/>
      <c r="B1097" s="227"/>
      <c r="C1097" s="227"/>
      <c r="D1097" s="228"/>
    </row>
    <row r="1098" customFormat="false" ht="13.8" hidden="false" customHeight="false" outlineLevel="0" collapsed="false">
      <c r="A1098" s="227"/>
      <c r="B1098" s="227"/>
      <c r="C1098" s="227"/>
    </row>
    <row r="1099" customFormat="false" ht="13.8" hidden="false" customHeight="false" outlineLevel="0" collapsed="false">
      <c r="A1099" s="227"/>
      <c r="B1099" s="227"/>
      <c r="C1099" s="227"/>
    </row>
    <row r="1100" customFormat="false" ht="13.8" hidden="false" customHeight="false" outlineLevel="0" collapsed="false">
      <c r="A1100" s="227"/>
      <c r="B1100" s="227"/>
      <c r="C1100" s="227"/>
    </row>
    <row r="1101" customFormat="false" ht="13.8" hidden="false" customHeight="false" outlineLevel="0" collapsed="false">
      <c r="A1101" s="227"/>
      <c r="B1101" s="227"/>
      <c r="C1101" s="227"/>
    </row>
    <row r="1102" customFormat="false" ht="13.8" hidden="false" customHeight="false" outlineLevel="0" collapsed="false"/>
    <row r="1103" customFormat="false" ht="13.8" hidden="false" customHeight="false" outlineLevel="0" collapsed="false"/>
    <row r="1104" customFormat="false" ht="13.8" hidden="false" customHeight="false" outlineLevel="0" collapsed="false"/>
    <row r="1105" customFormat="false" ht="13.8" hidden="false" customHeight="false" outlineLevel="0" collapsed="false"/>
    <row r="1106" customFormat="false" ht="13.8" hidden="false" customHeight="false" outlineLevel="0" collapsed="false"/>
    <row r="1107" customFormat="false" ht="13.8" hidden="false" customHeight="false" outlineLevel="0" collapsed="false"/>
    <row r="1108" customFormat="false" ht="13.8" hidden="false" customHeight="false" outlineLevel="0" collapsed="false"/>
    <row r="1109" customFormat="false" ht="13.8" hidden="false" customHeight="false" outlineLevel="0" collapsed="false"/>
    <row r="1110" customFormat="false" ht="13.8" hidden="false" customHeight="false" outlineLevel="0" collapsed="false"/>
    <row r="1111" customFormat="false" ht="13.8" hidden="false" customHeight="false" outlineLevel="0" collapsed="false"/>
    <row r="1112" customFormat="false" ht="13.8" hidden="false" customHeight="false" outlineLevel="0" collapsed="false"/>
    <row r="1113" customFormat="false" ht="13.8" hidden="false" customHeight="false" outlineLevel="0" collapsed="false"/>
    <row r="1114" customFormat="false" ht="13.8" hidden="false" customHeight="false" outlineLevel="0" collapsed="false"/>
    <row r="1115" customFormat="false" ht="13.8" hidden="false" customHeight="false" outlineLevel="0" collapsed="false"/>
    <row r="1116" customFormat="false" ht="13.8" hidden="false" customHeight="false" outlineLevel="0" collapsed="false"/>
    <row r="1117" customFormat="false" ht="13.8" hidden="false" customHeight="false" outlineLevel="0" collapsed="false"/>
    <row r="1118" customFormat="false" ht="13.8" hidden="false" customHeight="false" outlineLevel="0" collapsed="false"/>
    <row r="1119" customFormat="false" ht="13.8" hidden="false" customHeight="false" outlineLevel="0" collapsed="false"/>
    <row r="1120" customFormat="false" ht="13.8" hidden="false" customHeight="false" outlineLevel="0" collapsed="false"/>
    <row r="1121" customFormat="false" ht="13.8" hidden="false" customHeight="false" outlineLevel="0" collapsed="false"/>
    <row r="1122" customFormat="false" ht="13.8" hidden="false" customHeight="false" outlineLevel="0" collapsed="false"/>
    <row r="1123" customFormat="false" ht="13.8" hidden="false" customHeight="false" outlineLevel="0" collapsed="false"/>
    <row r="1124" customFormat="false" ht="13.8" hidden="false" customHeight="false" outlineLevel="0" collapsed="false"/>
    <row r="1125" customFormat="false" ht="13.8" hidden="false" customHeight="false" outlineLevel="0" collapsed="false"/>
    <row r="1126" customFormat="false" ht="13.8" hidden="false" customHeight="false" outlineLevel="0" collapsed="false"/>
    <row r="1127" customFormat="false" ht="13.8" hidden="false" customHeight="false" outlineLevel="0" collapsed="false"/>
    <row r="1128" customFormat="false" ht="13.8" hidden="false" customHeight="false" outlineLevel="0" collapsed="false"/>
    <row r="1129" customFormat="false" ht="13.8" hidden="false" customHeight="false" outlineLevel="0" collapsed="false"/>
    <row r="1130" customFormat="false" ht="13.8" hidden="false" customHeight="false" outlineLevel="0" collapsed="false"/>
    <row r="1131" customFormat="false" ht="13.8" hidden="false" customHeight="false" outlineLevel="0" collapsed="false"/>
    <row r="1132" customFormat="false" ht="13.8" hidden="false" customHeight="false" outlineLevel="0" collapsed="false"/>
    <row r="1133" customFormat="false" ht="13.8" hidden="false" customHeight="false" outlineLevel="0" collapsed="false"/>
    <row r="1134" customFormat="false" ht="13.8" hidden="false" customHeight="false" outlineLevel="0" collapsed="false"/>
    <row r="1135" customFormat="false" ht="13.8" hidden="false" customHeight="false" outlineLevel="0" collapsed="false"/>
    <row r="1136" customFormat="false" ht="13.8" hidden="false" customHeight="false" outlineLevel="0" collapsed="false"/>
    <row r="1137" customFormat="false" ht="13.8" hidden="false" customHeight="false" outlineLevel="0" collapsed="false"/>
    <row r="1138" customFormat="false" ht="13.8" hidden="false" customHeight="false" outlineLevel="0" collapsed="false"/>
    <row r="1139" customFormat="false" ht="13.8" hidden="false" customHeight="false" outlineLevel="0" collapsed="false"/>
    <row r="1140" customFormat="false" ht="13.8" hidden="false" customHeight="false" outlineLevel="0" collapsed="false"/>
    <row r="1141" customFormat="false" ht="13.8" hidden="false" customHeight="false" outlineLevel="0" collapsed="false"/>
    <row r="1142" customFormat="false" ht="13.8" hidden="false" customHeight="false" outlineLevel="0" collapsed="false"/>
    <row r="1143" customFormat="false" ht="13.8" hidden="false" customHeight="false" outlineLevel="0" collapsed="false"/>
    <row r="1144" customFormat="false" ht="13.8" hidden="false" customHeight="false" outlineLevel="0" collapsed="false"/>
    <row r="1145" customFormat="false" ht="13.8" hidden="false" customHeight="false" outlineLevel="0" collapsed="false"/>
    <row r="1146" customFormat="false" ht="13.8" hidden="false" customHeight="false" outlineLevel="0" collapsed="false"/>
    <row r="1147" customFormat="false" ht="13.8" hidden="false" customHeight="false" outlineLevel="0" collapsed="false"/>
    <row r="1148" customFormat="false" ht="13.8" hidden="false" customHeight="false" outlineLevel="0" collapsed="false"/>
    <row r="1149" customFormat="false" ht="13.8" hidden="false" customHeight="false" outlineLevel="0" collapsed="false"/>
    <row r="1150" customFormat="false" ht="13.8" hidden="false" customHeight="false" outlineLevel="0" collapsed="false"/>
    <row r="1151" customFormat="false" ht="13.8" hidden="false" customHeight="false" outlineLevel="0" collapsed="false"/>
    <row r="1152" customFormat="false" ht="13.8" hidden="false" customHeight="false" outlineLevel="0" collapsed="false"/>
    <row r="1153" customFormat="false" ht="13.8" hidden="false" customHeight="false" outlineLevel="0" collapsed="false"/>
    <row r="1154" customFormat="false" ht="13.8" hidden="false" customHeight="false" outlineLevel="0" collapsed="false"/>
    <row r="1155" customFormat="false" ht="13.8" hidden="false" customHeight="false" outlineLevel="0" collapsed="false"/>
    <row r="1156" customFormat="false" ht="13.8" hidden="false" customHeight="false" outlineLevel="0" collapsed="false"/>
    <row r="1157" customFormat="false" ht="13.8" hidden="false" customHeight="false" outlineLevel="0" collapsed="false"/>
    <row r="1158" customFormat="false" ht="13.8" hidden="false" customHeight="false" outlineLevel="0" collapsed="false"/>
    <row r="1159" customFormat="false" ht="13.8" hidden="false" customHeight="false" outlineLevel="0" collapsed="false"/>
    <row r="1160" customFormat="false" ht="13.8" hidden="false" customHeight="false" outlineLevel="0" collapsed="false"/>
    <row r="1161" customFormat="false" ht="13.8" hidden="false" customHeight="false" outlineLevel="0" collapsed="false"/>
    <row r="1162" customFormat="false" ht="13.8" hidden="false" customHeight="false" outlineLevel="0" collapsed="false"/>
    <row r="1163" customFormat="false" ht="13.8" hidden="false" customHeight="false" outlineLevel="0" collapsed="false"/>
    <row r="1164" customFormat="false" ht="13.8" hidden="false" customHeight="false" outlineLevel="0" collapsed="false"/>
    <row r="1165" customFormat="false" ht="13.8" hidden="false" customHeight="false" outlineLevel="0" collapsed="false"/>
    <row r="1166" customFormat="false" ht="13.8" hidden="false" customHeight="false" outlineLevel="0" collapsed="false"/>
    <row r="1167" customFormat="false" ht="13.8" hidden="false" customHeight="false" outlineLevel="0" collapsed="false"/>
    <row r="1168" customFormat="false" ht="13.8" hidden="false" customHeight="false" outlineLevel="0" collapsed="false"/>
    <row r="1169" customFormat="false" ht="13.8" hidden="false" customHeight="false" outlineLevel="0" collapsed="false"/>
    <row r="1170" customFormat="false" ht="13.8" hidden="false" customHeight="false" outlineLevel="0" collapsed="false"/>
    <row r="1171" customFormat="false" ht="13.8" hidden="false" customHeight="false" outlineLevel="0" collapsed="false"/>
    <row r="1172" customFormat="false" ht="13.8" hidden="false" customHeight="false" outlineLevel="0" collapsed="false"/>
    <row r="1173" customFormat="false" ht="13.8" hidden="false" customHeight="false" outlineLevel="0" collapsed="false"/>
    <row r="1174" customFormat="false" ht="13.8" hidden="false" customHeight="false" outlineLevel="0" collapsed="false"/>
    <row r="1175" customFormat="false" ht="13.8" hidden="false" customHeight="false" outlineLevel="0" collapsed="false"/>
    <row r="1176" customFormat="false" ht="13.8" hidden="false" customHeight="false" outlineLevel="0" collapsed="false"/>
    <row r="1177" customFormat="false" ht="13.8" hidden="false" customHeight="false" outlineLevel="0" collapsed="false"/>
    <row r="1178" customFormat="false" ht="13.8" hidden="false" customHeight="false" outlineLevel="0" collapsed="false"/>
    <row r="1179" customFormat="false" ht="13.8" hidden="false" customHeight="false" outlineLevel="0" collapsed="false"/>
    <row r="1180" customFormat="false" ht="13.8" hidden="false" customHeight="false" outlineLevel="0" collapsed="false"/>
    <row r="1181" customFormat="false" ht="13.8" hidden="false" customHeight="false" outlineLevel="0" collapsed="false"/>
    <row r="1182" customFormat="false" ht="13.8" hidden="false" customHeight="false" outlineLevel="0" collapsed="false"/>
    <row r="1183" customFormat="false" ht="13.8" hidden="false" customHeight="false" outlineLevel="0" collapsed="false"/>
    <row r="1184" customFormat="false" ht="13.8" hidden="false" customHeight="false" outlineLevel="0" collapsed="false"/>
    <row r="1185" customFormat="false" ht="13.8" hidden="false" customHeight="false" outlineLevel="0" collapsed="false"/>
    <row r="1186" customFormat="false" ht="13.8" hidden="false" customHeight="false" outlineLevel="0" collapsed="false"/>
    <row r="1187" customFormat="false" ht="13.8" hidden="false" customHeight="false" outlineLevel="0" collapsed="false"/>
    <row r="1188" customFormat="false" ht="13.8" hidden="false" customHeight="false" outlineLevel="0" collapsed="false"/>
    <row r="1189" customFormat="false" ht="13.8" hidden="false" customHeight="false" outlineLevel="0" collapsed="false"/>
    <row r="1190" customFormat="false" ht="13.8" hidden="false" customHeight="false" outlineLevel="0" collapsed="false"/>
    <row r="1191" customFormat="false" ht="13.8" hidden="false" customHeight="false" outlineLevel="0" collapsed="false"/>
    <row r="1192" customFormat="false" ht="13.8" hidden="false" customHeight="false" outlineLevel="0" collapsed="false"/>
    <row r="1193" customFormat="false" ht="13.8" hidden="false" customHeight="false" outlineLevel="0" collapsed="false"/>
    <row r="1194" customFormat="false" ht="13.8" hidden="false" customHeight="false" outlineLevel="0" collapsed="false"/>
    <row r="1195" customFormat="false" ht="13.8" hidden="false" customHeight="false" outlineLevel="0" collapsed="false"/>
    <row r="1196" customFormat="false" ht="13.8" hidden="false" customHeight="false" outlineLevel="0" collapsed="false"/>
    <row r="1197" customFormat="false" ht="13.8" hidden="false" customHeight="false" outlineLevel="0" collapsed="false"/>
    <row r="1198" customFormat="false" ht="13.8" hidden="false" customHeight="false" outlineLevel="0" collapsed="false"/>
    <row r="1199" customFormat="false" ht="13.8" hidden="false" customHeight="false" outlineLevel="0" collapsed="false"/>
    <row r="1200" customFormat="false" ht="13.8" hidden="false" customHeight="false" outlineLevel="0" collapsed="false"/>
    <row r="1201" customFormat="false" ht="13.8" hidden="false" customHeight="false" outlineLevel="0" collapsed="false"/>
    <row r="1202" customFormat="false" ht="13.8" hidden="false" customHeight="false" outlineLevel="0" collapsed="false"/>
    <row r="1203" customFormat="false" ht="13.8" hidden="false" customHeight="false" outlineLevel="0" collapsed="false"/>
    <row r="1204" customFormat="false" ht="13.8" hidden="false" customHeight="false" outlineLevel="0" collapsed="false"/>
    <row r="1205" customFormat="false" ht="13.8" hidden="false" customHeight="false" outlineLevel="0" collapsed="false"/>
    <row r="1206" customFormat="false" ht="13.8" hidden="false" customHeight="false" outlineLevel="0" collapsed="false"/>
    <row r="1207" customFormat="false" ht="13.8" hidden="false" customHeight="false" outlineLevel="0" collapsed="false"/>
    <row r="1208" customFormat="false" ht="13.8" hidden="false" customHeight="false" outlineLevel="0" collapsed="false"/>
    <row r="1209" customFormat="false" ht="13.8" hidden="false" customHeight="false" outlineLevel="0" collapsed="false"/>
    <row r="1210" customFormat="false" ht="13.8" hidden="false" customHeight="false" outlineLevel="0" collapsed="false"/>
    <row r="1211" customFormat="false" ht="13.8" hidden="false" customHeight="false" outlineLevel="0" collapsed="false"/>
    <row r="1212" customFormat="false" ht="13.8" hidden="false" customHeight="false" outlineLevel="0" collapsed="false"/>
    <row r="1213" customFormat="false" ht="13.8" hidden="false" customHeight="false" outlineLevel="0" collapsed="false"/>
    <row r="1214" customFormat="false" ht="13.8" hidden="false" customHeight="false" outlineLevel="0" collapsed="false"/>
    <row r="1215" customFormat="false" ht="13.8" hidden="false" customHeight="false" outlineLevel="0" collapsed="false"/>
    <row r="1216" customFormat="false" ht="13.8" hidden="false" customHeight="false" outlineLevel="0" collapsed="false"/>
    <row r="1217" customFormat="false" ht="13.8" hidden="false" customHeight="false" outlineLevel="0" collapsed="false"/>
    <row r="1218" customFormat="false" ht="13.8" hidden="false" customHeight="false" outlineLevel="0" collapsed="false"/>
    <row r="1219" customFormat="false" ht="13.8" hidden="false" customHeight="false" outlineLevel="0" collapsed="false"/>
    <row r="1220" customFormat="false" ht="13.8" hidden="false" customHeight="false" outlineLevel="0" collapsed="false"/>
    <row r="1221" customFormat="false" ht="13.8" hidden="false" customHeight="false" outlineLevel="0" collapsed="false"/>
    <row r="1222" customFormat="false" ht="13.8" hidden="false" customHeight="false" outlineLevel="0" collapsed="false"/>
    <row r="1223" customFormat="false" ht="13.8" hidden="false" customHeight="false" outlineLevel="0" collapsed="false"/>
    <row r="1224" customFormat="false" ht="13.8" hidden="false" customHeight="false" outlineLevel="0" collapsed="false"/>
    <row r="1225" customFormat="false" ht="13.8" hidden="false" customHeight="false" outlineLevel="0" collapsed="false"/>
    <row r="1226" customFormat="false" ht="13.8" hidden="false" customHeight="false" outlineLevel="0" collapsed="false"/>
    <row r="1227" customFormat="false" ht="13.8" hidden="false" customHeight="false" outlineLevel="0" collapsed="false"/>
    <row r="1228" customFormat="false" ht="13.8" hidden="false" customHeight="false" outlineLevel="0" collapsed="false"/>
    <row r="1229" customFormat="false" ht="13.8" hidden="false" customHeight="false" outlineLevel="0" collapsed="false"/>
    <row r="1230" customFormat="false" ht="13.8" hidden="false" customHeight="false" outlineLevel="0" collapsed="false"/>
    <row r="1231" customFormat="false" ht="13.8" hidden="false" customHeight="false" outlineLevel="0" collapsed="false"/>
    <row r="1232" customFormat="false" ht="13.8" hidden="false" customHeight="false" outlineLevel="0" collapsed="false"/>
  </sheetData>
  <mergeCells count="7">
    <mergeCell ref="A1:C1"/>
    <mergeCell ref="A2:C2"/>
    <mergeCell ref="A3:C3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540277777777778" right="0.196527777777778" top="0.393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229" width="103.65"/>
    <col collapsed="false" customWidth="true" hidden="false" outlineLevel="0" max="2" min="2" style="229" width="14.99"/>
    <col collapsed="false" customWidth="false" hidden="false" outlineLevel="0" max="257" min="3" style="229" width="9.32"/>
  </cols>
  <sheetData>
    <row r="1" customFormat="false" ht="13.8" hidden="false" customHeight="false" outlineLevel="0" collapsed="false">
      <c r="B1" s="230" t="s">
        <v>765</v>
      </c>
    </row>
    <row r="2" customFormat="false" ht="13.8" hidden="false" customHeight="false" outlineLevel="0" collapsed="false">
      <c r="B2" s="160" t="s">
        <v>1</v>
      </c>
    </row>
    <row r="3" customFormat="false" ht="13.8" hidden="false" customHeight="false" outlineLevel="0" collapsed="false">
      <c r="B3" s="160" t="s">
        <v>2</v>
      </c>
    </row>
    <row r="4" customFormat="false" ht="13.8" hidden="false" customHeight="false" outlineLevel="0" collapsed="false">
      <c r="B4" s="160"/>
    </row>
    <row r="5" customFormat="false" ht="13.8" hidden="false" customHeight="false" outlineLevel="0" collapsed="false">
      <c r="B5" s="230" t="s">
        <v>766</v>
      </c>
    </row>
    <row r="6" customFormat="false" ht="13.8" hidden="false" customHeight="false" outlineLevel="0" collapsed="false">
      <c r="B6" s="160" t="s">
        <v>1</v>
      </c>
    </row>
    <row r="7" customFormat="false" ht="13.8" hidden="false" customHeight="false" outlineLevel="0" collapsed="false">
      <c r="B7" s="160" t="s">
        <v>3</v>
      </c>
    </row>
    <row r="9" customFormat="false" ht="13.2" hidden="false" customHeight="false" outlineLevel="0" collapsed="false">
      <c r="B9" s="231"/>
    </row>
    <row r="10" customFormat="false" ht="30.75" hidden="false" customHeight="true" outlineLevel="0" collapsed="false">
      <c r="A10" s="232" t="s">
        <v>767</v>
      </c>
      <c r="B10" s="232"/>
    </row>
    <row r="11" customFormat="false" ht="15.6" hidden="false" customHeight="true" outlineLevel="0" collapsed="false">
      <c r="A11" s="233"/>
      <c r="B11" s="233"/>
    </row>
    <row r="12" customFormat="false" ht="27.6" hidden="false" customHeight="false" outlineLevel="0" collapsed="false">
      <c r="A12" s="234" t="s">
        <v>768</v>
      </c>
      <c r="B12" s="235" t="s">
        <v>769</v>
      </c>
    </row>
    <row r="13" s="238" customFormat="true" ht="27.6" hidden="false" customHeight="false" outlineLevel="0" collapsed="false">
      <c r="A13" s="236" t="s">
        <v>770</v>
      </c>
      <c r="B13" s="237" t="n">
        <v>5274.9</v>
      </c>
    </row>
    <row r="14" s="238" customFormat="true" ht="27.6" hidden="false" customHeight="false" outlineLevel="0" collapsed="false">
      <c r="A14" s="239" t="s">
        <v>771</v>
      </c>
      <c r="B14" s="240" t="n">
        <v>93041.6</v>
      </c>
    </row>
    <row r="15" s="238" customFormat="true" ht="27.6" hidden="false" customHeight="false" outlineLevel="0" collapsed="false">
      <c r="A15" s="241" t="s">
        <v>772</v>
      </c>
      <c r="B15" s="242" t="n">
        <v>139.7</v>
      </c>
    </row>
    <row r="16" s="238" customFormat="true" ht="27.6" hidden="false" customHeight="false" outlineLevel="0" collapsed="false">
      <c r="A16" s="241" t="s">
        <v>773</v>
      </c>
      <c r="B16" s="237" t="n">
        <v>89812.3</v>
      </c>
    </row>
    <row r="17" s="238" customFormat="true" ht="41.4" hidden="false" customHeight="false" outlineLevel="0" collapsed="false">
      <c r="A17" s="243" t="s">
        <v>774</v>
      </c>
      <c r="B17" s="237" t="n">
        <v>107301</v>
      </c>
    </row>
    <row r="18" s="238" customFormat="true" ht="27.6" hidden="false" customHeight="false" outlineLevel="0" collapsed="false">
      <c r="A18" s="243" t="s">
        <v>775</v>
      </c>
      <c r="B18" s="242" t="n">
        <v>4275.2</v>
      </c>
    </row>
    <row r="19" s="238" customFormat="true" ht="27.6" hidden="false" customHeight="false" outlineLevel="0" collapsed="false">
      <c r="A19" s="236" t="s">
        <v>776</v>
      </c>
      <c r="B19" s="237" t="n">
        <v>3948.8</v>
      </c>
    </row>
    <row r="20" s="238" customFormat="true" ht="41.4" hidden="false" customHeight="false" outlineLevel="0" collapsed="false">
      <c r="A20" s="244" t="s">
        <v>777</v>
      </c>
      <c r="B20" s="245" t="n">
        <v>60.9</v>
      </c>
    </row>
    <row r="21" s="238" customFormat="true" ht="60" hidden="false" customHeight="true" outlineLevel="0" collapsed="false">
      <c r="A21" s="246" t="s">
        <v>778</v>
      </c>
      <c r="B21" s="237" t="n">
        <v>6137.5</v>
      </c>
    </row>
    <row r="22" s="238" customFormat="true" ht="41.4" hidden="false" customHeight="false" outlineLevel="0" collapsed="false">
      <c r="A22" s="246" t="s">
        <v>779</v>
      </c>
      <c r="B22" s="237" t="n">
        <v>8.2</v>
      </c>
    </row>
    <row r="23" s="238" customFormat="true" ht="27.6" hidden="false" customHeight="false" outlineLevel="0" collapsed="false">
      <c r="A23" s="247" t="s">
        <v>780</v>
      </c>
      <c r="B23" s="248" t="n">
        <v>2203.7</v>
      </c>
    </row>
    <row r="24" s="238" customFormat="true" ht="41.4" hidden="false" customHeight="false" outlineLevel="0" collapsed="false">
      <c r="A24" s="241" t="s">
        <v>781</v>
      </c>
      <c r="B24" s="242" t="n">
        <v>0.4</v>
      </c>
    </row>
    <row r="25" s="238" customFormat="true" ht="13.8" hidden="false" customHeight="false" outlineLevel="0" collapsed="false">
      <c r="A25" s="241" t="s">
        <v>782</v>
      </c>
      <c r="B25" s="237" t="n">
        <v>3789.3</v>
      </c>
    </row>
    <row r="26" s="238" customFormat="true" ht="13.8" hidden="false" customHeight="false" outlineLevel="0" collapsed="false">
      <c r="A26" s="241" t="s">
        <v>783</v>
      </c>
      <c r="B26" s="237" t="n">
        <v>6138.5</v>
      </c>
    </row>
    <row r="27" s="238" customFormat="true" ht="27.6" hidden="false" customHeight="false" outlineLevel="0" collapsed="false">
      <c r="A27" s="241" t="s">
        <v>784</v>
      </c>
      <c r="B27" s="242" t="n">
        <v>5147.7</v>
      </c>
    </row>
    <row r="28" s="238" customFormat="true" ht="27.6" hidden="false" customHeight="false" outlineLevel="0" collapsed="false">
      <c r="A28" s="244" t="s">
        <v>785</v>
      </c>
      <c r="B28" s="237" t="n">
        <v>871.5</v>
      </c>
    </row>
    <row r="29" s="238" customFormat="true" ht="13.8" hidden="false" customHeight="false" outlineLevel="0" collapsed="false">
      <c r="A29" s="241" t="s">
        <v>786</v>
      </c>
      <c r="B29" s="242" t="n">
        <v>4212.9</v>
      </c>
    </row>
    <row r="30" s="238" customFormat="true" ht="27.6" hidden="false" customHeight="false" outlineLevel="0" collapsed="false">
      <c r="A30" s="244" t="s">
        <v>787</v>
      </c>
      <c r="B30" s="249" t="n">
        <v>200.6</v>
      </c>
    </row>
    <row r="31" s="238" customFormat="true" ht="13.8" hidden="false" customHeight="false" outlineLevel="0" collapsed="false">
      <c r="A31" s="241" t="s">
        <v>788</v>
      </c>
      <c r="B31" s="242" t="n">
        <v>4.9</v>
      </c>
    </row>
    <row r="32" s="238" customFormat="true" ht="13.8" hidden="false" customHeight="false" outlineLevel="0" collapsed="false">
      <c r="A32" s="241" t="s">
        <v>789</v>
      </c>
      <c r="B32" s="250" t="n">
        <v>108.8</v>
      </c>
    </row>
    <row r="33" s="238" customFormat="true" ht="27.6" hidden="false" customHeight="false" outlineLevel="0" collapsed="false">
      <c r="A33" s="241" t="s">
        <v>790</v>
      </c>
      <c r="B33" s="242" t="n">
        <v>11.1</v>
      </c>
    </row>
    <row r="34" s="238" customFormat="true" ht="13.8" hidden="false" customHeight="false" outlineLevel="0" collapsed="false">
      <c r="A34" s="241" t="s">
        <v>791</v>
      </c>
      <c r="B34" s="242" t="n">
        <v>1829.9</v>
      </c>
    </row>
    <row r="35" s="238" customFormat="true" ht="55.2" hidden="false" customHeight="false" outlineLevel="0" collapsed="false">
      <c r="A35" s="241" t="s">
        <v>792</v>
      </c>
      <c r="B35" s="242" t="n">
        <v>2680.9</v>
      </c>
    </row>
    <row r="36" s="238" customFormat="true" ht="41.4" hidden="false" customHeight="false" outlineLevel="0" collapsed="false">
      <c r="A36" s="241" t="s">
        <v>793</v>
      </c>
      <c r="B36" s="242" t="n">
        <v>1153.5</v>
      </c>
    </row>
    <row r="37" s="238" customFormat="true" ht="13.8" hidden="false" customHeight="false" outlineLevel="0" collapsed="false">
      <c r="A37" s="251" t="s">
        <v>794</v>
      </c>
      <c r="B37" s="242" t="n">
        <v>176.8</v>
      </c>
    </row>
    <row r="38" s="238" customFormat="true" ht="13.8" hidden="false" customHeight="false" outlineLevel="0" collapsed="false">
      <c r="A38" s="251" t="s">
        <v>290</v>
      </c>
      <c r="B38" s="242" t="n">
        <v>3551.3</v>
      </c>
    </row>
    <row r="39" s="238" customFormat="true" ht="30.75" hidden="false" customHeight="true" outlineLevel="0" collapsed="false">
      <c r="A39" s="251" t="s">
        <v>795</v>
      </c>
      <c r="B39" s="242" t="n">
        <v>258.6</v>
      </c>
    </row>
    <row r="40" s="238" customFormat="true" ht="27.6" hidden="false" customHeight="false" outlineLevel="0" collapsed="false">
      <c r="A40" s="251" t="s">
        <v>796</v>
      </c>
      <c r="B40" s="242" t="n">
        <v>4507.6</v>
      </c>
    </row>
    <row r="41" s="238" customFormat="true" ht="27.6" hidden="false" customHeight="false" outlineLevel="0" collapsed="false">
      <c r="A41" s="251" t="s">
        <v>797</v>
      </c>
      <c r="B41" s="242" t="n">
        <v>41.5</v>
      </c>
    </row>
    <row r="42" s="238" customFormat="true" ht="30.75" hidden="false" customHeight="true" outlineLevel="0" collapsed="false">
      <c r="A42" s="251" t="s">
        <v>798</v>
      </c>
      <c r="B42" s="242" t="n">
        <v>33003.6</v>
      </c>
    </row>
    <row r="43" s="238" customFormat="true" ht="21.75" hidden="false" customHeight="true" outlineLevel="0" collapsed="false">
      <c r="A43" s="251" t="s">
        <v>799</v>
      </c>
      <c r="B43" s="242" t="n">
        <v>2133.6</v>
      </c>
    </row>
    <row r="44" s="37" customFormat="true" ht="13.8" hidden="false" customHeight="false" outlineLevel="0" collapsed="false">
      <c r="A44" s="252" t="s">
        <v>545</v>
      </c>
      <c r="B44" s="250" t="n">
        <v>12530.7</v>
      </c>
    </row>
    <row r="45" customFormat="false" ht="27.6" hidden="false" customHeight="false" outlineLevel="0" collapsed="false">
      <c r="A45" s="83" t="s">
        <v>800</v>
      </c>
      <c r="B45" s="253" t="n">
        <v>115</v>
      </c>
      <c r="C45" s="37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7.6" hidden="false" customHeight="false" outlineLevel="0" collapsed="false">
      <c r="A46" s="67" t="s">
        <v>801</v>
      </c>
      <c r="B46" s="253" t="n">
        <v>85</v>
      </c>
      <c r="C46" s="37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6" hidden="false" customHeight="false" outlineLevel="0" collapsed="false">
      <c r="A47" s="80" t="s">
        <v>802</v>
      </c>
      <c r="B47" s="253" t="n">
        <v>283.6</v>
      </c>
      <c r="C47" s="37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2" hidden="false" customHeight="false" outlineLevel="0" collapsed="false">
      <c r="A48" s="254" t="s">
        <v>294</v>
      </c>
      <c r="B48" s="253" t="n">
        <v>979.5</v>
      </c>
      <c r="C48" s="37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254" t="s">
        <v>803</v>
      </c>
      <c r="B49" s="253" t="n">
        <v>260</v>
      </c>
      <c r="C49" s="37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6.8" hidden="false" customHeight="false" outlineLevel="0" collapsed="false">
      <c r="A50" s="254" t="s">
        <v>804</v>
      </c>
      <c r="B50" s="253" t="n">
        <v>1236.6</v>
      </c>
      <c r="C50" s="37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238" customFormat="true" ht="13.2" hidden="false" customHeight="false" outlineLevel="0" collapsed="false">
      <c r="B51" s="255"/>
    </row>
    <row r="52" s="238" customFormat="true" ht="13.2" hidden="false" customHeight="false" outlineLevel="0" collapsed="false"/>
    <row r="53" customFormat="false" ht="13.2" hidden="false" customHeight="false" outlineLevel="0" collapsed="false">
      <c r="B53" s="256"/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08333333333333" right="0.315277777777778" top="0.679861111111111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7.1"/>
    <col collapsed="false" customWidth="true" hidden="false" outlineLevel="0" max="3" min="3" style="0" width="6.99"/>
    <col collapsed="false" customWidth="true" hidden="false" outlineLevel="0" max="4" min="4" style="0" width="6.32"/>
  </cols>
  <sheetData>
    <row r="1" s="229" customFormat="true" ht="13.8" hidden="false" customHeight="false" outlineLevel="0" collapsed="false">
      <c r="D1" s="230" t="s">
        <v>805</v>
      </c>
    </row>
    <row r="2" s="229" customFormat="true" ht="13.8" hidden="false" customHeight="false" outlineLevel="0" collapsed="false">
      <c r="D2" s="160" t="s">
        <v>1</v>
      </c>
    </row>
    <row r="3" s="229" customFormat="true" ht="13.8" hidden="false" customHeight="false" outlineLevel="0" collapsed="false">
      <c r="D3" s="160" t="s">
        <v>2</v>
      </c>
    </row>
    <row r="4" s="229" customFormat="true" ht="13.8" hidden="false" customHeight="false" outlineLevel="0" collapsed="false">
      <c r="D4" s="160"/>
    </row>
    <row r="5" customFormat="false" ht="13.8" hidden="false" customHeight="false" outlineLevel="0" collapsed="false">
      <c r="A5" s="257"/>
      <c r="B5" s="257"/>
      <c r="C5" s="257"/>
      <c r="D5" s="161" t="s">
        <v>806</v>
      </c>
    </row>
    <row r="6" customFormat="false" ht="13.8" hidden="false" customHeight="false" outlineLevel="0" collapsed="false">
      <c r="A6" s="257"/>
      <c r="B6" s="257"/>
      <c r="C6" s="257"/>
      <c r="D6" s="160" t="s">
        <v>1</v>
      </c>
    </row>
    <row r="7" customFormat="false" ht="13.8" hidden="false" customHeight="false" outlineLevel="0" collapsed="false">
      <c r="A7" s="257"/>
      <c r="B7" s="257"/>
      <c r="C7" s="257"/>
      <c r="D7" s="160" t="s">
        <v>3</v>
      </c>
    </row>
    <row r="8" customFormat="false" ht="12" hidden="false" customHeight="true" outlineLevel="0" collapsed="false">
      <c r="A8" s="257"/>
      <c r="B8" s="257"/>
      <c r="C8" s="257"/>
    </row>
    <row r="9" customFormat="false" ht="68.25" hidden="false" customHeight="true" outlineLevel="0" collapsed="false">
      <c r="A9" s="258" t="s">
        <v>807</v>
      </c>
      <c r="B9" s="258"/>
      <c r="C9" s="258"/>
      <c r="D9" s="258"/>
    </row>
    <row r="10" customFormat="false" ht="21.75" hidden="false" customHeight="true" outlineLevel="0" collapsed="false">
      <c r="A10" s="257"/>
      <c r="B10" s="257"/>
    </row>
    <row r="11" customFormat="false" ht="30.75" hidden="false" customHeight="true" outlineLevel="0" collapsed="false">
      <c r="A11" s="259" t="s">
        <v>145</v>
      </c>
      <c r="B11" s="259" t="s">
        <v>808</v>
      </c>
      <c r="C11" s="259" t="s">
        <v>809</v>
      </c>
      <c r="D11" s="259"/>
    </row>
    <row r="12" customFormat="false" ht="20.25" hidden="false" customHeight="true" outlineLevel="0" collapsed="false">
      <c r="A12" s="259"/>
      <c r="B12" s="259"/>
      <c r="C12" s="259"/>
      <c r="D12" s="259"/>
    </row>
    <row r="13" customFormat="false" ht="30.75" hidden="false" customHeight="true" outlineLevel="0" collapsed="false">
      <c r="A13" s="260" t="s">
        <v>810</v>
      </c>
      <c r="B13" s="260"/>
      <c r="C13" s="261" t="n">
        <f aca="false">C14+C15</f>
        <v>16314.7</v>
      </c>
      <c r="D13" s="261"/>
    </row>
    <row r="14" customFormat="false" ht="37.5" hidden="false" customHeight="true" outlineLevel="0" collapsed="false">
      <c r="A14" s="260" t="s">
        <v>811</v>
      </c>
      <c r="B14" s="262" t="s">
        <v>812</v>
      </c>
      <c r="C14" s="261" t="n">
        <v>-545512.9</v>
      </c>
      <c r="D14" s="261"/>
    </row>
    <row r="15" customFormat="false" ht="36.75" hidden="false" customHeight="true" outlineLevel="0" collapsed="false">
      <c r="A15" s="260" t="s">
        <v>813</v>
      </c>
      <c r="B15" s="262" t="s">
        <v>814</v>
      </c>
      <c r="C15" s="261" t="n">
        <v>561827.6</v>
      </c>
      <c r="D15" s="261"/>
    </row>
    <row r="16" customFormat="false" ht="15.6" hidden="false" customHeight="false" outlineLevel="0" collapsed="false">
      <c r="A16" s="263"/>
      <c r="B16" s="264"/>
    </row>
    <row r="17" customFormat="false" ht="15.6" hidden="false" customHeight="false" outlineLevel="0" collapsed="false">
      <c r="A17" s="265"/>
      <c r="B17" s="266"/>
    </row>
    <row r="18" customFormat="false" ht="15.6" hidden="false" customHeight="false" outlineLevel="0" collapsed="false">
      <c r="A18" s="265"/>
      <c r="B18" s="266"/>
    </row>
  </sheetData>
  <mergeCells count="8">
    <mergeCell ref="A9:D9"/>
    <mergeCell ref="A11:A12"/>
    <mergeCell ref="B11:B12"/>
    <mergeCell ref="C11:D12"/>
    <mergeCell ref="A13:B13"/>
    <mergeCell ref="C13:D13"/>
    <mergeCell ref="C14:D14"/>
    <mergeCell ref="C15:D15"/>
  </mergeCells>
  <printOptions headings="false" gridLines="false" gridLinesSet="true" horizontalCentered="false" verticalCentered="false"/>
  <pageMargins left="0.890277777777778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3.8" zeroHeight="false" outlineLevelRow="0" outlineLevelCol="0"/>
  <cols>
    <col collapsed="false" customWidth="true" hidden="false" outlineLevel="0" max="1" min="1" style="267" width="6.32"/>
    <col collapsed="false" customWidth="true" hidden="false" outlineLevel="0" max="2" min="2" style="267" width="71.32"/>
    <col collapsed="false" customWidth="true" hidden="false" outlineLevel="0" max="3" min="3" style="267" width="17.1"/>
    <col collapsed="false" customWidth="false" hidden="false" outlineLevel="0" max="257" min="4" style="267" width="9.32"/>
  </cols>
  <sheetData>
    <row r="1" s="229" customFormat="true" ht="13.8" hidden="false" customHeight="false" outlineLevel="0" collapsed="false">
      <c r="C1" s="230" t="s">
        <v>815</v>
      </c>
    </row>
    <row r="2" s="229" customFormat="true" ht="13.8" hidden="false" customHeight="false" outlineLevel="0" collapsed="false">
      <c r="C2" s="160" t="s">
        <v>1</v>
      </c>
    </row>
    <row r="3" s="229" customFormat="true" ht="13.8" hidden="false" customHeight="false" outlineLevel="0" collapsed="false">
      <c r="C3" s="160" t="s">
        <v>2</v>
      </c>
    </row>
    <row r="4" s="229" customFormat="true" ht="13.8" hidden="false" customHeight="false" outlineLevel="0" collapsed="false">
      <c r="C4" s="160"/>
    </row>
    <row r="5" s="37" customFormat="true" ht="13.8" hidden="false" customHeight="false" outlineLevel="0" collapsed="false">
      <c r="A5" s="101"/>
      <c r="C5" s="160" t="s">
        <v>816</v>
      </c>
    </row>
    <row r="6" s="37" customFormat="true" ht="13.8" hidden="false" customHeight="false" outlineLevel="0" collapsed="false">
      <c r="A6" s="101"/>
      <c r="C6" s="160" t="s">
        <v>1</v>
      </c>
    </row>
    <row r="7" s="37" customFormat="true" ht="13.8" hidden="false" customHeight="false" outlineLevel="0" collapsed="false">
      <c r="A7" s="101"/>
      <c r="C7" s="160" t="s">
        <v>3</v>
      </c>
    </row>
    <row r="8" s="37" customFormat="true" ht="13.2" hidden="false" customHeight="false" outlineLevel="0" collapsed="false"/>
    <row r="9" customFormat="false" ht="13.8" hidden="false" customHeight="true" outlineLevel="0" collapsed="false">
      <c r="A9" s="268" t="s">
        <v>817</v>
      </c>
      <c r="B9" s="268"/>
      <c r="C9" s="268"/>
    </row>
    <row r="10" customFormat="false" ht="14.25" hidden="false" customHeight="true" outlineLevel="0" collapsed="false">
      <c r="A10" s="269" t="s">
        <v>818</v>
      </c>
      <c r="B10" s="269"/>
      <c r="C10" s="269"/>
    </row>
    <row r="12" s="273" customFormat="true" ht="27.6" hidden="false" customHeight="false" outlineLevel="0" collapsed="false">
      <c r="A12" s="270" t="s">
        <v>819</v>
      </c>
      <c r="B12" s="271" t="s">
        <v>820</v>
      </c>
      <c r="C12" s="272" t="s">
        <v>821</v>
      </c>
    </row>
    <row r="13" customFormat="false" ht="32.25" hidden="false" customHeight="true" outlineLevel="0" collapsed="false">
      <c r="A13" s="272" t="s">
        <v>822</v>
      </c>
      <c r="B13" s="274" t="s">
        <v>823</v>
      </c>
      <c r="C13" s="275" t="n">
        <v>326524.2</v>
      </c>
    </row>
    <row r="14" customFormat="false" ht="27" hidden="false" customHeight="true" outlineLevel="0" collapsed="false">
      <c r="A14" s="271" t="s">
        <v>824</v>
      </c>
      <c r="B14" s="276" t="s">
        <v>825</v>
      </c>
      <c r="C14" s="275" t="n">
        <v>33574.7</v>
      </c>
    </row>
    <row r="15" customFormat="false" ht="31.5" hidden="false" customHeight="true" outlineLevel="0" collapsed="false">
      <c r="A15" s="271" t="s">
        <v>8</v>
      </c>
      <c r="B15" s="277" t="s">
        <v>826</v>
      </c>
      <c r="C15" s="275" t="n">
        <v>12907.6</v>
      </c>
    </row>
    <row r="16" customFormat="false" ht="31.5" hidden="false" customHeight="true" outlineLevel="0" collapsed="false">
      <c r="A16" s="272" t="s">
        <v>827</v>
      </c>
      <c r="B16" s="276" t="s">
        <v>828</v>
      </c>
      <c r="C16" s="275" t="n">
        <v>3447.3</v>
      </c>
    </row>
    <row r="17" customFormat="false" ht="29.25" hidden="false" customHeight="true" outlineLevel="0" collapsed="false">
      <c r="A17" s="271" t="s">
        <v>829</v>
      </c>
      <c r="B17" s="276" t="s">
        <v>830</v>
      </c>
      <c r="C17" s="275" t="n">
        <v>150</v>
      </c>
    </row>
    <row r="18" customFormat="false" ht="33.75" hidden="false" customHeight="true" outlineLevel="0" collapsed="false">
      <c r="A18" s="271" t="s">
        <v>831</v>
      </c>
      <c r="B18" s="276" t="s">
        <v>832</v>
      </c>
      <c r="C18" s="275" t="n">
        <v>72087.5</v>
      </c>
    </row>
    <row r="19" customFormat="false" ht="33" hidden="false" customHeight="true" outlineLevel="0" collapsed="false">
      <c r="A19" s="272" t="s">
        <v>833</v>
      </c>
      <c r="B19" s="276" t="s">
        <v>834</v>
      </c>
      <c r="C19" s="275" t="n">
        <v>16828.8</v>
      </c>
    </row>
    <row r="20" customFormat="false" ht="34.5" hidden="false" customHeight="true" outlineLevel="0" collapsed="false">
      <c r="A20" s="271" t="s">
        <v>835</v>
      </c>
      <c r="B20" s="276" t="s">
        <v>836</v>
      </c>
      <c r="C20" s="275" t="n">
        <v>33454</v>
      </c>
    </row>
    <row r="21" customFormat="false" ht="27.6" hidden="false" customHeight="false" outlineLevel="0" collapsed="false">
      <c r="A21" s="271" t="s">
        <v>837</v>
      </c>
      <c r="B21" s="276" t="s">
        <v>838</v>
      </c>
      <c r="C21" s="275" t="n">
        <v>66.5</v>
      </c>
    </row>
    <row r="22" customFormat="false" ht="27.6" hidden="false" customHeight="false" outlineLevel="0" collapsed="false">
      <c r="A22" s="272" t="s">
        <v>839</v>
      </c>
      <c r="B22" s="276" t="s">
        <v>840</v>
      </c>
      <c r="C22" s="275" t="n">
        <v>4132.7</v>
      </c>
    </row>
    <row r="23" customFormat="false" ht="27.6" hidden="false" customHeight="false" outlineLevel="0" collapsed="false">
      <c r="A23" s="271" t="s">
        <v>841</v>
      </c>
      <c r="B23" s="276" t="s">
        <v>842</v>
      </c>
      <c r="C23" s="275" t="n">
        <v>1982.5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820138888888889" right="0.236111111111111" top="0.720138888888889" bottom="0.39375" header="0.157638888888889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>&amp;L&amp;"Times New Roman,Regular"&amp;8 8753-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7.65"/>
    <col collapsed="false" customWidth="true" hidden="false" outlineLevel="0" max="3" min="3" style="0" width="12.32"/>
  </cols>
  <sheetData>
    <row r="1" customFormat="false" ht="13.8" hidden="false" customHeight="false" outlineLevel="0" collapsed="false">
      <c r="C1" s="39" t="s">
        <v>649</v>
      </c>
    </row>
    <row r="2" customFormat="false" ht="13.8" hidden="false" customHeight="false" outlineLevel="0" collapsed="false">
      <c r="C2" s="160" t="s">
        <v>1</v>
      </c>
    </row>
    <row r="3" customFormat="false" ht="13.8" hidden="false" customHeight="false" outlineLevel="0" collapsed="false">
      <c r="C3" s="160" t="s">
        <v>2</v>
      </c>
    </row>
    <row r="4" customFormat="false" ht="13.8" hidden="false" customHeight="false" outlineLevel="0" collapsed="false">
      <c r="C4" s="160"/>
    </row>
    <row r="5" customFormat="false" ht="13.8" hidden="false" customHeight="false" outlineLevel="0" collapsed="false">
      <c r="C5" s="160" t="s">
        <v>843</v>
      </c>
    </row>
    <row r="6" customFormat="false" ht="13.8" hidden="false" customHeight="false" outlineLevel="0" collapsed="false">
      <c r="C6" s="160" t="s">
        <v>1</v>
      </c>
    </row>
    <row r="7" customFormat="false" ht="13.8" hidden="false" customHeight="false" outlineLevel="0" collapsed="false">
      <c r="C7" s="160" t="s">
        <v>3</v>
      </c>
    </row>
    <row r="8" customFormat="false" ht="13.2" hidden="false" customHeight="false" outlineLevel="0" collapsed="false">
      <c r="C8" s="157"/>
    </row>
    <row r="9" customFormat="false" ht="27.75" hidden="false" customHeight="true" outlineLevel="0" collapsed="false">
      <c r="A9" s="278" t="s">
        <v>844</v>
      </c>
      <c r="B9" s="278"/>
      <c r="C9" s="278"/>
    </row>
    <row r="10" customFormat="false" ht="13.2" hidden="false" customHeight="false" outlineLevel="0" collapsed="false">
      <c r="B10" s="163"/>
      <c r="C10" s="164"/>
    </row>
    <row r="11" customFormat="false" ht="35.25" hidden="false" customHeight="true" outlineLevel="0" collapsed="false">
      <c r="A11" s="279" t="s">
        <v>845</v>
      </c>
      <c r="B11" s="280" t="s">
        <v>846</v>
      </c>
      <c r="C11" s="281" t="s">
        <v>847</v>
      </c>
    </row>
    <row r="12" customFormat="false" ht="15.6" hidden="false" customHeight="false" outlineLevel="0" collapsed="false">
      <c r="A12" s="282" t="n">
        <v>1</v>
      </c>
      <c r="B12" s="283" t="s">
        <v>848</v>
      </c>
      <c r="C12" s="65" t="n">
        <f aca="false">SUM(C13:C18)</f>
        <v>71285.4</v>
      </c>
    </row>
    <row r="13" customFormat="false" ht="65.25" hidden="false" customHeight="true" outlineLevel="0" collapsed="false">
      <c r="A13" s="282" t="s">
        <v>849</v>
      </c>
      <c r="B13" s="284" t="s">
        <v>850</v>
      </c>
      <c r="C13" s="65" t="n">
        <v>5334.7</v>
      </c>
    </row>
    <row r="14" customFormat="false" ht="21" hidden="false" customHeight="true" outlineLevel="0" collapsed="false">
      <c r="A14" s="282" t="s">
        <v>851</v>
      </c>
      <c r="B14" s="285" t="s">
        <v>32</v>
      </c>
      <c r="C14" s="65" t="n">
        <v>14856.3</v>
      </c>
    </row>
    <row r="15" customFormat="false" ht="47.25" hidden="false" customHeight="true" outlineLevel="0" collapsed="false">
      <c r="A15" s="282" t="s">
        <v>852</v>
      </c>
      <c r="B15" s="284" t="s">
        <v>853</v>
      </c>
      <c r="C15" s="65" t="n">
        <v>8444.7</v>
      </c>
    </row>
    <row r="16" customFormat="false" ht="21.75" hidden="false" customHeight="true" outlineLevel="0" collapsed="false">
      <c r="A16" s="282" t="s">
        <v>854</v>
      </c>
      <c r="B16" s="286" t="s">
        <v>677</v>
      </c>
      <c r="C16" s="65" t="n">
        <v>33003.6</v>
      </c>
    </row>
    <row r="17" customFormat="false" ht="62.25" hidden="false" customHeight="true" outlineLevel="0" collapsed="false">
      <c r="A17" s="282" t="s">
        <v>855</v>
      </c>
      <c r="B17" s="287" t="s">
        <v>856</v>
      </c>
      <c r="C17" s="65" t="n">
        <v>1236.6</v>
      </c>
    </row>
    <row r="18" customFormat="false" ht="15.6" hidden="false" customHeight="false" outlineLevel="0" collapsed="false">
      <c r="A18" s="282" t="s">
        <v>857</v>
      </c>
      <c r="B18" s="288" t="s">
        <v>858</v>
      </c>
      <c r="C18" s="65" t="n">
        <v>8409.5</v>
      </c>
    </row>
    <row r="19" customFormat="false" ht="15.6" hidden="false" customHeight="false" outlineLevel="0" collapsed="false">
      <c r="A19" s="282" t="n">
        <v>2</v>
      </c>
      <c r="B19" s="283" t="s">
        <v>859</v>
      </c>
      <c r="C19" s="65" t="n">
        <f aca="false">C20</f>
        <v>71285.4</v>
      </c>
    </row>
    <row r="20" customFormat="false" ht="33.75" hidden="false" customHeight="true" outlineLevel="0" collapsed="false">
      <c r="A20" s="289" t="s">
        <v>860</v>
      </c>
      <c r="B20" s="290" t="s">
        <v>366</v>
      </c>
      <c r="C20" s="65" t="n">
        <f aca="false">C21</f>
        <v>71285.4</v>
      </c>
    </row>
    <row r="21" customFormat="false" ht="31.2" hidden="false" customHeight="false" outlineLevel="0" collapsed="false">
      <c r="A21" s="282" t="s">
        <v>861</v>
      </c>
      <c r="B21" s="291" t="s">
        <v>368</v>
      </c>
      <c r="C21" s="65" t="n">
        <f aca="false">SUM(C22:C25)</f>
        <v>71285.4</v>
      </c>
    </row>
    <row r="22" customFormat="false" ht="31.2" hidden="false" customHeight="false" outlineLevel="0" collapsed="false">
      <c r="A22" s="282" t="s">
        <v>862</v>
      </c>
      <c r="B22" s="292" t="s">
        <v>863</v>
      </c>
      <c r="C22" s="65" t="n">
        <v>35222.2</v>
      </c>
    </row>
    <row r="23" customFormat="false" ht="31.2" hidden="false" customHeight="false" outlineLevel="0" collapsed="false">
      <c r="A23" s="282" t="s">
        <v>864</v>
      </c>
      <c r="B23" s="292" t="s">
        <v>865</v>
      </c>
      <c r="C23" s="65" t="n">
        <v>34240.2</v>
      </c>
    </row>
    <row r="24" customFormat="false" ht="31.2" hidden="false" customHeight="false" outlineLevel="0" collapsed="false">
      <c r="A24" s="282" t="s">
        <v>866</v>
      </c>
      <c r="B24" s="292" t="s">
        <v>867</v>
      </c>
      <c r="C24" s="65"/>
    </row>
    <row r="25" customFormat="false" ht="31.2" hidden="false" customHeight="false" outlineLevel="0" collapsed="false">
      <c r="A25" s="282" t="s">
        <v>868</v>
      </c>
      <c r="B25" s="292" t="s">
        <v>869</v>
      </c>
      <c r="C25" s="65" t="n">
        <v>1823</v>
      </c>
    </row>
  </sheetData>
  <mergeCells count="1">
    <mergeCell ref="A9:C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59:23Z</dcterms:created>
  <dc:creator>Smirnova</dc:creator>
  <dc:description/>
  <dc:language>en-US</dc:language>
  <cp:lastModifiedBy>1</cp:lastModifiedBy>
  <cp:lastPrinted>2017-06-30T08:20:29Z</cp:lastPrinted>
  <dcterms:modified xsi:type="dcterms:W3CDTF">2017-06-30T08:22:48Z</dcterms:modified>
  <cp:revision>0</cp:revision>
  <dc:subject/>
  <dc:title/>
</cp:coreProperties>
</file>