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П" sheetId="1" state="visible" r:id="rId2"/>
  </sheets>
  <definedNames>
    <definedName function="false" hidden="false" localSheetId="0" name="_xlnm.Print_Titles" vbProcedure="false">КИП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2</t>
  </si>
  <si>
    <r>
      <rPr>
        <b val="true"/>
        <sz val="14"/>
        <color rgb="FF000000"/>
        <rFont val="Times New Roman"/>
        <family val="1"/>
        <charset val="204"/>
      </rPr>
      <t xml:space="preserve">Целевые показатели Комплексного инвестиционного плана Горнозаводского муниципального района (</t>
    </r>
    <r>
      <rPr>
        <b val="true"/>
        <u val="single"/>
        <sz val="14"/>
        <color rgb="FF000000"/>
        <rFont val="Times New Roman"/>
        <family val="1"/>
        <charset val="204"/>
      </rPr>
      <t xml:space="preserve">на конец</t>
    </r>
    <r>
      <rPr>
        <b val="true"/>
        <sz val="14"/>
        <color rgb="FF000000"/>
        <rFont val="Times New Roman"/>
        <family val="1"/>
        <charset val="204"/>
      </rPr>
      <t xml:space="preserve"> соответствующего года)</t>
    </r>
  </si>
  <si>
    <t xml:space="preserve">№</t>
  </si>
  <si>
    <t xml:space="preserve">Наименование показателя</t>
  </si>
  <si>
    <t xml:space="preserve">Ед. изм.</t>
  </si>
  <si>
    <t xml:space="preserve">Факт</t>
  </si>
  <si>
    <t xml:space="preserve">План</t>
  </si>
  <si>
    <t xml:space="preserve">Численность населения МО</t>
  </si>
  <si>
    <t xml:space="preserve">чел.</t>
  </si>
  <si>
    <t xml:space="preserve">Доля работающих на градообразующих предприятиях от численности экономически активного населения МО</t>
  </si>
  <si>
    <t xml:space="preserve">%</t>
  </si>
  <si>
    <t xml:space="preserve">Доля работающих на малых предприятиях от численности экономически активного МО</t>
  </si>
  <si>
    <t xml:space="preserve">Уровень зарегистрированной безработицы в МО</t>
  </si>
  <si>
    <t xml:space="preserve">Общее количество дополнительно созданных временных рабочих мест в период реализации проектов</t>
  </si>
  <si>
    <t xml:space="preserve">-</t>
  </si>
  <si>
    <t xml:space="preserve">Общее количество дополнительно созданных постоянных рабочих мест в период эксплуатации проектов (накопленным итогом)</t>
  </si>
  <si>
    <t xml:space="preserve">Среднемесячная заработная плата работников крупных и средних предприятий МО</t>
  </si>
  <si>
    <t xml:space="preserve">руб.</t>
  </si>
  <si>
    <t xml:space="preserve">Объем отгруженных товаров, выполненных работ и услуг собственного производства</t>
  </si>
  <si>
    <t xml:space="preserve">млн. руб.</t>
  </si>
  <si>
    <t xml:space="preserve">Объем отгруженных товаров, выполненных работ и услуг собственного производства градообразующими предприятиями</t>
  </si>
  <si>
    <t xml:space="preserve">Доля градообразующих предприятий в общем объеме отгруженных товаров, выполненных работ и услуг собственного производства</t>
  </si>
  <si>
    <t xml:space="preserve">Доля малых предприятий в общем объеме отгруженных товаров, выполненных работ и услуг собственного производства организаций </t>
  </si>
  <si>
    <t xml:space="preserve">Количество субъектов малого и среднего предпринимательства в МО</t>
  </si>
  <si>
    <t xml:space="preserve">ед.</t>
  </si>
  <si>
    <t xml:space="preserve">Общий объем дополнительных поступлений от проектов в муниципальный бюджет</t>
  </si>
  <si>
    <t xml:space="preserve"> -</t>
  </si>
  <si>
    <t xml:space="preserve">Объем привлеченных внебюджетных инвестиций</t>
  </si>
  <si>
    <t xml:space="preserve">Доля собственных доходов бюджета МО в общих доходах М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85"/>
    <col collapsed="false" customWidth="true" hidden="false" outlineLevel="0" max="3" min="3" style="1" width="71.28"/>
    <col collapsed="false" customWidth="false" hidden="false" outlineLevel="0" max="4" min="4" style="1" width="9.14"/>
    <col collapsed="false" customWidth="true" hidden="false" outlineLevel="0" max="14" min="5" style="1" width="8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3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4"/>
    </row>
    <row r="2" customFormat="false" ht="18.75" hidden="false" customHeight="false" outlineLevel="0" collapsed="false">
      <c r="B2" s="6"/>
      <c r="D2" s="7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4"/>
    </row>
    <row r="3" customFormat="false" ht="12.75" hidden="false" customHeight="false" outlineLevel="0" collapsed="false">
      <c r="B3" s="9" t="s">
        <v>2</v>
      </c>
      <c r="C3" s="9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/>
      <c r="J3" s="10"/>
      <c r="K3" s="10"/>
      <c r="L3" s="10"/>
      <c r="M3" s="10"/>
      <c r="N3" s="10"/>
      <c r="O3" s="4"/>
    </row>
    <row r="4" customFormat="false" ht="12.75" hidden="false" customHeight="false" outlineLevel="0" collapsed="false">
      <c r="B4" s="9"/>
      <c r="C4" s="9"/>
      <c r="D4" s="9"/>
      <c r="E4" s="11" t="n">
        <v>2007</v>
      </c>
      <c r="F4" s="11" t="n">
        <v>2008</v>
      </c>
      <c r="G4" s="11" t="n">
        <v>2009</v>
      </c>
      <c r="H4" s="11" t="n">
        <v>2010</v>
      </c>
      <c r="I4" s="11" t="n">
        <v>2011</v>
      </c>
      <c r="J4" s="11" t="n">
        <v>2012</v>
      </c>
      <c r="K4" s="11" t="n">
        <v>2013</v>
      </c>
      <c r="L4" s="11" t="n">
        <v>2014</v>
      </c>
      <c r="M4" s="11" t="n">
        <v>2015</v>
      </c>
      <c r="N4" s="12" t="n">
        <v>2020</v>
      </c>
      <c r="O4" s="4"/>
    </row>
    <row r="5" customFormat="false" ht="12.75" hidden="false" customHeight="false" outlineLevel="0" collapsed="false">
      <c r="B5" s="13" t="n">
        <v>1</v>
      </c>
      <c r="C5" s="14" t="s">
        <v>7</v>
      </c>
      <c r="D5" s="13" t="s">
        <v>8</v>
      </c>
      <c r="E5" s="15" t="n">
        <v>28576</v>
      </c>
      <c r="F5" s="15" t="n">
        <v>27885</v>
      </c>
      <c r="G5" s="15" t="n">
        <v>27471</v>
      </c>
      <c r="H5" s="15" t="n">
        <v>27078</v>
      </c>
      <c r="I5" s="15" t="n">
        <v>26660</v>
      </c>
      <c r="J5" s="15" t="n">
        <v>26257</v>
      </c>
      <c r="K5" s="15" t="n">
        <v>25857</v>
      </c>
      <c r="L5" s="15" t="n">
        <v>25700</v>
      </c>
      <c r="M5" s="15" t="n">
        <v>25550</v>
      </c>
      <c r="N5" s="15" t="n">
        <v>24550</v>
      </c>
      <c r="O5" s="4"/>
    </row>
    <row r="6" customFormat="false" ht="25.5" hidden="false" customHeight="false" outlineLevel="0" collapsed="false">
      <c r="B6" s="13" t="n">
        <v>2</v>
      </c>
      <c r="C6" s="16" t="s">
        <v>9</v>
      </c>
      <c r="D6" s="13" t="s">
        <v>10</v>
      </c>
      <c r="E6" s="17" t="n">
        <v>34.9</v>
      </c>
      <c r="F6" s="17" t="n">
        <v>32.5</v>
      </c>
      <c r="G6" s="17" t="n">
        <v>28.7</v>
      </c>
      <c r="H6" s="17" t="n">
        <v>25</v>
      </c>
      <c r="I6" s="17" t="n">
        <v>25</v>
      </c>
      <c r="J6" s="17" t="n">
        <v>23</v>
      </c>
      <c r="K6" s="17" t="n">
        <v>22</v>
      </c>
      <c r="L6" s="17" t="n">
        <v>20</v>
      </c>
      <c r="M6" s="17" t="n">
        <v>19</v>
      </c>
      <c r="N6" s="17" t="n">
        <v>17</v>
      </c>
      <c r="O6" s="4"/>
    </row>
    <row r="7" customFormat="false" ht="25.5" hidden="false" customHeight="false" outlineLevel="0" collapsed="false">
      <c r="B7" s="13" t="n">
        <v>3</v>
      </c>
      <c r="C7" s="16" t="s">
        <v>11</v>
      </c>
      <c r="D7" s="13" t="s">
        <v>10</v>
      </c>
      <c r="E7" s="18" t="n">
        <v>7.8</v>
      </c>
      <c r="F7" s="18" t="n">
        <v>8</v>
      </c>
      <c r="G7" s="18" t="n">
        <v>7</v>
      </c>
      <c r="H7" s="18" t="n">
        <v>7</v>
      </c>
      <c r="I7" s="18" t="n">
        <v>7.5</v>
      </c>
      <c r="J7" s="18" t="n">
        <v>7.7</v>
      </c>
      <c r="K7" s="18" t="n">
        <v>8.2</v>
      </c>
      <c r="L7" s="18" t="n">
        <v>8.4</v>
      </c>
      <c r="M7" s="18" t="n">
        <v>8.5</v>
      </c>
      <c r="N7" s="18" t="n">
        <v>10</v>
      </c>
      <c r="O7" s="4"/>
    </row>
    <row r="8" customFormat="false" ht="12.75" hidden="false" customHeight="false" outlineLevel="0" collapsed="false">
      <c r="B8" s="13" t="n">
        <v>4</v>
      </c>
      <c r="C8" s="16" t="s">
        <v>12</v>
      </c>
      <c r="D8" s="19" t="s">
        <v>10</v>
      </c>
      <c r="E8" s="18" t="n">
        <v>0.6</v>
      </c>
      <c r="F8" s="18" t="n">
        <v>2.1</v>
      </c>
      <c r="G8" s="18" t="n">
        <v>4.4</v>
      </c>
      <c r="H8" s="18" t="n">
        <v>4.4</v>
      </c>
      <c r="I8" s="18" t="n">
        <v>4.2</v>
      </c>
      <c r="J8" s="18" t="n">
        <v>4</v>
      </c>
      <c r="K8" s="18" t="n">
        <v>3.4</v>
      </c>
      <c r="L8" s="18" t="n">
        <v>3.2</v>
      </c>
      <c r="M8" s="18" t="n">
        <v>3</v>
      </c>
      <c r="N8" s="18" t="n">
        <v>2.5</v>
      </c>
      <c r="O8" s="4"/>
    </row>
    <row r="9" customFormat="false" ht="25.5" hidden="false" customHeight="false" outlineLevel="0" collapsed="false">
      <c r="B9" s="13" t="n">
        <v>5</v>
      </c>
      <c r="C9" s="20" t="s">
        <v>13</v>
      </c>
      <c r="D9" s="13" t="s">
        <v>8</v>
      </c>
      <c r="E9" s="21" t="s">
        <v>14</v>
      </c>
      <c r="F9" s="21" t="s">
        <v>14</v>
      </c>
      <c r="G9" s="21" t="s">
        <v>14</v>
      </c>
      <c r="H9" s="18" t="n">
        <v>917</v>
      </c>
      <c r="I9" s="18" t="n">
        <v>1132</v>
      </c>
      <c r="J9" s="18" t="n">
        <v>1132</v>
      </c>
      <c r="K9" s="21" t="s">
        <v>14</v>
      </c>
      <c r="L9" s="21" t="s">
        <v>14</v>
      </c>
      <c r="M9" s="21" t="s">
        <v>14</v>
      </c>
      <c r="N9" s="21" t="s">
        <v>14</v>
      </c>
      <c r="O9" s="4"/>
    </row>
    <row r="10" customFormat="false" ht="25.5" hidden="false" customHeight="false" outlineLevel="0" collapsed="false">
      <c r="B10" s="13" t="n">
        <v>6</v>
      </c>
      <c r="C10" s="20" t="s">
        <v>15</v>
      </c>
      <c r="D10" s="13" t="s">
        <v>8</v>
      </c>
      <c r="E10" s="21" t="s">
        <v>14</v>
      </c>
      <c r="F10" s="21" t="s">
        <v>14</v>
      </c>
      <c r="G10" s="21" t="s">
        <v>14</v>
      </c>
      <c r="H10" s="18" t="n">
        <v>48</v>
      </c>
      <c r="I10" s="18" t="n">
        <v>684</v>
      </c>
      <c r="J10" s="18" t="n">
        <v>959</v>
      </c>
      <c r="K10" s="18" t="n">
        <v>1189</v>
      </c>
      <c r="L10" s="18" t="n">
        <v>1269</v>
      </c>
      <c r="M10" s="18" t="n">
        <v>1349</v>
      </c>
      <c r="N10" s="18" t="n">
        <v>1479</v>
      </c>
      <c r="O10" s="4"/>
    </row>
    <row r="11" customFormat="false" ht="12.75" hidden="false" customHeight="false" outlineLevel="0" collapsed="false">
      <c r="B11" s="13" t="n">
        <v>7</v>
      </c>
      <c r="C11" s="22" t="s">
        <v>16</v>
      </c>
      <c r="D11" s="13" t="s">
        <v>17</v>
      </c>
      <c r="E11" s="23" t="n">
        <v>12070.9</v>
      </c>
      <c r="F11" s="23" t="n">
        <v>13667.9</v>
      </c>
      <c r="G11" s="23" t="n">
        <v>12267.4</v>
      </c>
      <c r="H11" s="23" t="n">
        <v>13500</v>
      </c>
      <c r="I11" s="23" t="n">
        <v>13900</v>
      </c>
      <c r="J11" s="23" t="n">
        <v>14320</v>
      </c>
      <c r="K11" s="23" t="n">
        <v>14700</v>
      </c>
      <c r="L11" s="23" t="n">
        <v>15200</v>
      </c>
      <c r="M11" s="23" t="n">
        <v>15600</v>
      </c>
      <c r="N11" s="23" t="n">
        <v>16000</v>
      </c>
      <c r="O11" s="4"/>
    </row>
    <row r="12" customFormat="false" ht="25.5" hidden="false" customHeight="false" outlineLevel="0" collapsed="false">
      <c r="B12" s="13" t="n">
        <v>8</v>
      </c>
      <c r="C12" s="22" t="s">
        <v>18</v>
      </c>
      <c r="D12" s="13" t="s">
        <v>19</v>
      </c>
      <c r="E12" s="23" t="n">
        <v>6373</v>
      </c>
      <c r="F12" s="23" t="n">
        <v>7285</v>
      </c>
      <c r="G12" s="23" t="n">
        <v>2300</v>
      </c>
      <c r="H12" s="23" t="n">
        <v>3000</v>
      </c>
      <c r="I12" s="23" t="n">
        <v>3500</v>
      </c>
      <c r="J12" s="23" t="n">
        <v>4200</v>
      </c>
      <c r="K12" s="23" t="n">
        <v>5500</v>
      </c>
      <c r="L12" s="23" t="n">
        <v>6000</v>
      </c>
      <c r="M12" s="23" t="n">
        <v>6500</v>
      </c>
      <c r="N12" s="23" t="n">
        <v>7200</v>
      </c>
      <c r="O12" s="4"/>
    </row>
    <row r="13" customFormat="false" ht="25.5" hidden="false" customHeight="false" outlineLevel="0" collapsed="false">
      <c r="B13" s="13" t="n">
        <v>9</v>
      </c>
      <c r="C13" s="22" t="s">
        <v>20</v>
      </c>
      <c r="D13" s="13" t="s">
        <v>19</v>
      </c>
      <c r="E13" s="24" t="n">
        <f aca="false">E12*E14/100</f>
        <v>5863.16</v>
      </c>
      <c r="F13" s="24" t="n">
        <f aca="false">F12*F14/100</f>
        <v>6410.8</v>
      </c>
      <c r="G13" s="24" t="n">
        <f aca="false">G12*G14/100</f>
        <v>1932</v>
      </c>
      <c r="H13" s="24" t="n">
        <f aca="false">H12*H14/100</f>
        <v>2250</v>
      </c>
      <c r="I13" s="24" t="n">
        <f aca="false">I12*I14/100</f>
        <v>2450</v>
      </c>
      <c r="J13" s="24" t="n">
        <f aca="false">J12*J14/100</f>
        <v>2856</v>
      </c>
      <c r="K13" s="24" t="n">
        <f aca="false">K12*K14/100</f>
        <v>3465</v>
      </c>
      <c r="L13" s="24" t="n">
        <f aca="false">L12*L14/100</f>
        <v>3480</v>
      </c>
      <c r="M13" s="24" t="n">
        <f aca="false">M12*M14/100</f>
        <v>3250</v>
      </c>
      <c r="N13" s="24" t="n">
        <f aca="false">N12*N14/100</f>
        <v>2880</v>
      </c>
      <c r="O13" s="4"/>
    </row>
    <row r="14" customFormat="false" ht="25.5" hidden="false" customHeight="false" outlineLevel="0" collapsed="false">
      <c r="B14" s="13" t="n">
        <v>10</v>
      </c>
      <c r="C14" s="25" t="s">
        <v>21</v>
      </c>
      <c r="D14" s="13" t="s">
        <v>10</v>
      </c>
      <c r="E14" s="26" t="n">
        <v>92</v>
      </c>
      <c r="F14" s="26" t="n">
        <v>88</v>
      </c>
      <c r="G14" s="26" t="n">
        <v>84</v>
      </c>
      <c r="H14" s="26" t="n">
        <v>75</v>
      </c>
      <c r="I14" s="26" t="n">
        <v>70</v>
      </c>
      <c r="J14" s="26" t="n">
        <v>68</v>
      </c>
      <c r="K14" s="26" t="n">
        <v>63</v>
      </c>
      <c r="L14" s="26" t="n">
        <v>58</v>
      </c>
      <c r="M14" s="26" t="n">
        <v>50</v>
      </c>
      <c r="N14" s="26" t="n">
        <v>40</v>
      </c>
      <c r="O14" s="4"/>
    </row>
    <row r="15" customFormat="false" ht="26.25" hidden="false" customHeight="true" outlineLevel="0" collapsed="false">
      <c r="B15" s="13" t="n">
        <v>11</v>
      </c>
      <c r="C15" s="27" t="s">
        <v>22</v>
      </c>
      <c r="D15" s="13" t="s">
        <v>10</v>
      </c>
      <c r="E15" s="26" t="n">
        <v>10</v>
      </c>
      <c r="F15" s="26" t="n">
        <v>10</v>
      </c>
      <c r="G15" s="26" t="n">
        <v>10</v>
      </c>
      <c r="H15" s="26" t="n">
        <v>10.3</v>
      </c>
      <c r="I15" s="26" t="n">
        <v>11.5</v>
      </c>
      <c r="J15" s="26" t="n">
        <v>13</v>
      </c>
      <c r="K15" s="26" t="n">
        <v>14</v>
      </c>
      <c r="L15" s="26" t="n">
        <v>15.5</v>
      </c>
      <c r="M15" s="26" t="n">
        <v>16.5</v>
      </c>
      <c r="N15" s="26" t="n">
        <v>19</v>
      </c>
      <c r="O15" s="4"/>
    </row>
    <row r="16" customFormat="false" ht="12.75" hidden="false" customHeight="false" outlineLevel="0" collapsed="false">
      <c r="B16" s="13" t="n">
        <v>12</v>
      </c>
      <c r="C16" s="22" t="s">
        <v>23</v>
      </c>
      <c r="D16" s="13" t="s">
        <v>24</v>
      </c>
      <c r="E16" s="13" t="n">
        <v>490</v>
      </c>
      <c r="F16" s="13" t="n">
        <v>491</v>
      </c>
      <c r="G16" s="13" t="n">
        <v>498</v>
      </c>
      <c r="H16" s="13" t="n">
        <v>522</v>
      </c>
      <c r="I16" s="13" t="n">
        <v>550</v>
      </c>
      <c r="J16" s="13" t="n">
        <v>580</v>
      </c>
      <c r="K16" s="13" t="n">
        <v>610</v>
      </c>
      <c r="L16" s="13" t="n">
        <v>625</v>
      </c>
      <c r="M16" s="13" t="n">
        <v>680</v>
      </c>
      <c r="N16" s="26" t="n">
        <v>700</v>
      </c>
      <c r="O16" s="4"/>
    </row>
    <row r="17" customFormat="false" ht="12.75" hidden="false" customHeight="false" outlineLevel="0" collapsed="false">
      <c r="B17" s="13" t="n">
        <v>13</v>
      </c>
      <c r="C17" s="20" t="s">
        <v>25</v>
      </c>
      <c r="D17" s="13" t="s">
        <v>19</v>
      </c>
      <c r="E17" s="21" t="s">
        <v>26</v>
      </c>
      <c r="F17" s="21" t="s">
        <v>26</v>
      </c>
      <c r="G17" s="21" t="s">
        <v>26</v>
      </c>
      <c r="H17" s="26" t="s">
        <v>14</v>
      </c>
      <c r="I17" s="26" t="n">
        <v>2</v>
      </c>
      <c r="J17" s="26" t="n">
        <v>58.2</v>
      </c>
      <c r="K17" s="26" t="n">
        <v>88.2</v>
      </c>
      <c r="L17" s="26" t="n">
        <v>108.2</v>
      </c>
      <c r="M17" s="26" t="n">
        <v>108.2</v>
      </c>
      <c r="N17" s="26" t="n">
        <v>108.2</v>
      </c>
      <c r="O17" s="4"/>
    </row>
    <row r="18" customFormat="false" ht="12.75" hidden="false" customHeight="false" outlineLevel="0" collapsed="false">
      <c r="B18" s="13" t="n">
        <v>14</v>
      </c>
      <c r="C18" s="20" t="s">
        <v>27</v>
      </c>
      <c r="D18" s="13" t="s">
        <v>19</v>
      </c>
      <c r="E18" s="13" t="s">
        <v>14</v>
      </c>
      <c r="F18" s="13" t="s">
        <v>14</v>
      </c>
      <c r="G18" s="13" t="s">
        <v>14</v>
      </c>
      <c r="H18" s="26" t="n">
        <v>4.2</v>
      </c>
      <c r="I18" s="26" t="n">
        <v>476.4</v>
      </c>
      <c r="J18" s="26" t="n">
        <v>325</v>
      </c>
      <c r="K18" s="26" t="n">
        <v>275</v>
      </c>
      <c r="L18" s="26" t="n">
        <v>245</v>
      </c>
      <c r="M18" s="26" t="n">
        <v>237.8</v>
      </c>
      <c r="N18" s="26" t="n">
        <v>543.39</v>
      </c>
      <c r="O18" s="4"/>
    </row>
    <row r="19" customFormat="false" ht="12.75" hidden="false" customHeight="false" outlineLevel="0" collapsed="false">
      <c r="B19" s="13" t="n">
        <v>15</v>
      </c>
      <c r="C19" s="16" t="s">
        <v>28</v>
      </c>
      <c r="D19" s="13" t="s">
        <v>19</v>
      </c>
      <c r="E19" s="13" t="n">
        <v>17.8</v>
      </c>
      <c r="F19" s="13" t="n">
        <v>16.6</v>
      </c>
      <c r="G19" s="13" t="n">
        <v>14.6</v>
      </c>
      <c r="H19" s="26" t="n">
        <v>14.8</v>
      </c>
      <c r="I19" s="26" t="n">
        <v>15.3</v>
      </c>
      <c r="J19" s="26" t="n">
        <v>16</v>
      </c>
      <c r="K19" s="26" t="n">
        <v>17.3</v>
      </c>
      <c r="L19" s="26" t="n">
        <v>18.2</v>
      </c>
      <c r="M19" s="26" t="n">
        <v>18.7</v>
      </c>
      <c r="N19" s="26" t="n">
        <v>19</v>
      </c>
      <c r="O19" s="4"/>
    </row>
    <row r="20" customFormat="false" ht="12.75" hidden="false" customHeight="fals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2.75" hidden="false" customHeight="false" outlineLevel="0" collapsed="false"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</sheetData>
  <mergeCells count="6">
    <mergeCell ref="L1:N1"/>
    <mergeCell ref="B3:B4"/>
    <mergeCell ref="C3:C4"/>
    <mergeCell ref="D3:D4"/>
    <mergeCell ref="E3:G3"/>
    <mergeCell ref="H3:N3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31:15Z</dcterms:created>
  <dc:creator>Home</dc:creator>
  <dc:description/>
  <dc:language>en-US</dc:language>
  <cp:lastModifiedBy>Сист адм</cp:lastModifiedBy>
  <cp:lastPrinted>2010-12-29T03:24:13Z</cp:lastPrinted>
  <dcterms:modified xsi:type="dcterms:W3CDTF">2010-12-29T03:31:39Z</dcterms:modified>
  <cp:revision>0</cp:revision>
  <dc:subject/>
  <dc:title/>
</cp:coreProperties>
</file>