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ЖКХ" sheetId="2" state="visible" r:id="rId3"/>
  </sheets>
  <definedNames>
    <definedName function="false" hidden="false" localSheetId="0" name="_xlnm.Print_Area" vbProcedure="false">'Приложение 1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№ п/п</t>
  </si>
  <si>
    <t xml:space="preserve">Наименование источника / проекта</t>
  </si>
  <si>
    <t xml:space="preserve">Наличие ПСД</t>
  </si>
  <si>
    <t xml:space="preserve">Объем инвестиций, млн. руб.</t>
  </si>
  <si>
    <t xml:space="preserve">Фин-е 2011г. - всего</t>
  </si>
  <si>
    <t xml:space="preserve">в т.ч.</t>
  </si>
  <si>
    <t xml:space="preserve">Фин-е 2012-2013 гг. - всего</t>
  </si>
  <si>
    <t xml:space="preserve">Фин-е 2014-2015 гг. - всего</t>
  </si>
  <si>
    <t xml:space="preserve"> средства федерального бюджета</t>
  </si>
  <si>
    <t xml:space="preserve">средства ПК</t>
  </si>
  <si>
    <t xml:space="preserve">средства МО</t>
  </si>
  <si>
    <t xml:space="preserve">заемные средства</t>
  </si>
  <si>
    <t xml:space="preserve">частные инвестиции </t>
  </si>
  <si>
    <t xml:space="preserve">частные инвестиции</t>
  </si>
  <si>
    <t xml:space="preserve">1.</t>
  </si>
  <si>
    <t xml:space="preserve">Фонд содействия реформированию жилищно-коммунального хозяйства</t>
  </si>
  <si>
    <t xml:space="preserve">1.1.</t>
  </si>
  <si>
    <t xml:space="preserve">Капитальный ремонт жилищного фонда в Горнозаводском городском поселении</t>
  </si>
  <si>
    <t xml:space="preserve">1.2.</t>
  </si>
  <si>
    <t xml:space="preserve">Капитальный ремонт жилищного фонда  в Пашийском сельском поселении</t>
  </si>
  <si>
    <t xml:space="preserve">1.3.</t>
  </si>
  <si>
    <t xml:space="preserve">Капитальный ремонт жилищного фонда в Теплогорском сельском поселении</t>
  </si>
  <si>
    <t xml:space="preserve">2.</t>
  </si>
  <si>
    <t xml:space="preserve">Министерство регионального развития РФ</t>
  </si>
  <si>
    <t xml:space="preserve">2.1.</t>
  </si>
  <si>
    <t xml:space="preserve">Организация производства плавленого глиноземистого клинкера на ОАО «ПМЦЗ»,  в т.ч.</t>
  </si>
  <si>
    <t xml:space="preserve">2.2.</t>
  </si>
  <si>
    <t xml:space="preserve">Добыча хромовой руды подземным способом,  в т.ч.</t>
  </si>
  <si>
    <t xml:space="preserve">2.3.</t>
  </si>
  <si>
    <t xml:space="preserve">Разработка месторождения габродиабаза, в т.ч.</t>
  </si>
  <si>
    <t xml:space="preserve">2.4.</t>
  </si>
  <si>
    <t xml:space="preserve">Строительство завода по производству плит OSB, в т.ч.</t>
  </si>
  <si>
    <t xml:space="preserve">2.5.</t>
  </si>
  <si>
    <t xml:space="preserve">Строительство деревоперерабатывающего комбината (глубокая переработка древесины хвойных и лиственных пород, производство древесного и активированного угля, в т.ч.</t>
  </si>
  <si>
    <t xml:space="preserve">3.</t>
  </si>
  <si>
    <t xml:space="preserve">3.1.</t>
  </si>
  <si>
    <t xml:space="preserve">Федеральная целевая программа "Жилище" на 2002-2010 гг. и Федеральная целевая программа "Жилище" на 2011-2015 годы</t>
  </si>
  <si>
    <t xml:space="preserve">3.1.1.</t>
  </si>
  <si>
    <t xml:space="preserve">Подпрограмма "Модернизация объектов коммунальной инфраструктуры"</t>
  </si>
  <si>
    <t xml:space="preserve">4.</t>
  </si>
  <si>
    <t xml:space="preserve">Министерство экономического развития РФ</t>
  </si>
  <si>
    <t xml:space="preserve">4.1.</t>
  </si>
  <si>
    <t xml:space="preserve">МЦП "Развитие малого и среднего предпринимательства Горнозаводского муниципального района на период 2011-2013 гг."</t>
  </si>
  <si>
    <t xml:space="preserve">Общий объем финансирования</t>
  </si>
  <si>
    <t xml:space="preserve">Наименование источника</t>
  </si>
  <si>
    <t xml:space="preserve">Объем финансирования, млн. руб.</t>
  </si>
  <si>
    <t xml:space="preserve">Доля в общем объеме финансирования</t>
  </si>
  <si>
    <t xml:space="preserve">Финансирование за счет федерального бюджета*</t>
  </si>
  <si>
    <t xml:space="preserve">Финансирование за счет бюджета Пермского края</t>
  </si>
  <si>
    <t xml:space="preserve">Финансирование за счет бюджетов поселений</t>
  </si>
  <si>
    <t xml:space="preserve">Объемы заемных средств, в т.ч. Кредит ВЭБ</t>
  </si>
  <si>
    <t xml:space="preserve">Объем частных средств</t>
  </si>
  <si>
    <t xml:space="preserve">ИТОГО</t>
  </si>
  <si>
    <t xml:space="preserve">средства края</t>
  </si>
  <si>
    <t xml:space="preserve">средства бюджета поселения</t>
  </si>
  <si>
    <t xml:space="preserve">Строительство котельной в п. Пашия</t>
  </si>
  <si>
    <t xml:space="preserve">Строительство котельной в п. Теплая Гора</t>
  </si>
  <si>
    <t xml:space="preserve">Распределительный газопровод в п. Пашия (район Таранчихи)</t>
  </si>
  <si>
    <t xml:space="preserve">Распределительный газопровод в г. Горнозаводске (микрорайон Тагилка)</t>
  </si>
  <si>
    <t xml:space="preserve">Модернизация уличного совещения в г. Горнозаводске</t>
  </si>
  <si>
    <t xml:space="preserve">Строительство очистных сооружений в г. Горнозаводске</t>
  </si>
  <si>
    <t xml:space="preserve">Капитальный ремонт водоканализационного хозяйства в г. Горнозаводске</t>
  </si>
  <si>
    <t xml:space="preserve">Модернизация насосных станций водоснабжения в г. Горнозаводске</t>
  </si>
  <si>
    <t xml:space="preserve">Реконструкция системы теплоснабжения в г. Горнозаводске</t>
  </si>
  <si>
    <t xml:space="preserve">Строительство резервного водопровода в г. Горнозаводске</t>
  </si>
  <si>
    <t xml:space="preserve">Строительство газопровода высокого давления (окольцовка по г. Горнозаводску высоким давлением от мкр.Дружба до мкр.Южный)</t>
  </si>
  <si>
    <t xml:space="preserve">Газификация ул. Лермонтова, Тагилки в г. Горнозаводс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%"/>
    <numFmt numFmtId="167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1" colorId="64" zoomScale="28" zoomScaleNormal="85" zoomScalePageLayoutView="28" workbookViewId="0">
      <pane xSplit="0" ySplit="2" topLeftCell="A3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7.56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10.71"/>
    <col collapsed="false" customWidth="true" hidden="false" outlineLevel="0" max="11" min="11" style="1" width="9.41"/>
    <col collapsed="false" customWidth="true" hidden="false" outlineLevel="0" max="12" min="12" style="1" width="13.41"/>
    <col collapsed="false" customWidth="true" hidden="false" outlineLevel="0" max="15" min="13" style="1" width="9.28"/>
    <col collapsed="false" customWidth="true" hidden="false" outlineLevel="0" max="16" min="16" style="1" width="12.42"/>
    <col collapsed="false" customWidth="true" hidden="false" outlineLevel="0" max="17" min="17" style="1" width="12.14"/>
    <col collapsed="false" customWidth="true" hidden="false" outlineLevel="0" max="18" min="18" style="1" width="13.99"/>
    <col collapsed="false" customWidth="true" hidden="false" outlineLevel="0" max="19" min="19" style="1" width="8.7"/>
    <col collapsed="false" customWidth="true" hidden="false" outlineLevel="0" max="20" min="20" style="1" width="9.41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/>
      <c r="I1" s="2"/>
      <c r="J1" s="2"/>
      <c r="K1" s="2" t="s">
        <v>6</v>
      </c>
      <c r="L1" s="2" t="s">
        <v>5</v>
      </c>
      <c r="M1" s="2"/>
      <c r="N1" s="2"/>
      <c r="O1" s="2"/>
      <c r="P1" s="2"/>
      <c r="Q1" s="2" t="s">
        <v>7</v>
      </c>
      <c r="R1" s="2" t="s">
        <v>5</v>
      </c>
      <c r="S1" s="2"/>
      <c r="T1" s="2"/>
      <c r="U1" s="2"/>
      <c r="V1" s="3"/>
    </row>
    <row r="2" customFormat="false" ht="38.25" hidden="false" customHeight="false" outlineLevel="0" collapsed="false">
      <c r="A2" s="2"/>
      <c r="B2" s="2"/>
      <c r="C2" s="2"/>
      <c r="D2" s="2"/>
      <c r="E2" s="2"/>
      <c r="F2" s="2" t="s">
        <v>8</v>
      </c>
      <c r="G2" s="2" t="s">
        <v>9</v>
      </c>
      <c r="H2" s="2" t="s">
        <v>10</v>
      </c>
      <c r="I2" s="2" t="s">
        <v>11</v>
      </c>
      <c r="J2" s="2" t="s">
        <v>12</v>
      </c>
      <c r="K2" s="2"/>
      <c r="L2" s="2" t="s">
        <v>8</v>
      </c>
      <c r="M2" s="2" t="s">
        <v>9</v>
      </c>
      <c r="N2" s="2" t="s">
        <v>10</v>
      </c>
      <c r="O2" s="2" t="s">
        <v>11</v>
      </c>
      <c r="P2" s="2" t="s">
        <v>12</v>
      </c>
      <c r="Q2" s="2"/>
      <c r="R2" s="2" t="s">
        <v>8</v>
      </c>
      <c r="S2" s="2" t="s">
        <v>9</v>
      </c>
      <c r="T2" s="2" t="s">
        <v>10</v>
      </c>
      <c r="U2" s="2" t="s">
        <v>13</v>
      </c>
      <c r="V2" s="3"/>
    </row>
    <row r="3" customFormat="false" ht="25.5" hidden="false" customHeight="false" outlineLevel="0" collapsed="false">
      <c r="A3" s="4" t="s">
        <v>14</v>
      </c>
      <c r="B3" s="5" t="s">
        <v>15</v>
      </c>
      <c r="C3" s="6"/>
      <c r="D3" s="7" t="n">
        <f aca="false">E3+K3+Q3</f>
        <v>166.6176</v>
      </c>
      <c r="E3" s="7" t="n">
        <f aca="false">SUM(E4:E6)</f>
        <v>35.36</v>
      </c>
      <c r="F3" s="7" t="n">
        <f aca="false">SUM(F4:F6)</f>
        <v>28.601</v>
      </c>
      <c r="G3" s="7" t="n">
        <f aca="false">SUM(G4:G6)</f>
        <v>0</v>
      </c>
      <c r="H3" s="7" t="n">
        <f aca="false">SUM(H4:H6)</f>
        <v>4.589</v>
      </c>
      <c r="I3" s="7" t="n">
        <f aca="false">SUM(I4:I6)</f>
        <v>0</v>
      </c>
      <c r="J3" s="7" t="n">
        <f aca="false">SUM(J4:J6)</f>
        <v>2.17</v>
      </c>
      <c r="K3" s="7" t="n">
        <f aca="false">SUM(K4:K6)</f>
        <v>67.67</v>
      </c>
      <c r="L3" s="7" t="n">
        <f aca="false">SUM(L4:L6)</f>
        <v>57.9454756756757</v>
      </c>
      <c r="M3" s="7" t="n">
        <f aca="false">SUM(M4:M6)</f>
        <v>0</v>
      </c>
      <c r="N3" s="7" t="n">
        <f aca="false">SUM(N4:N6)</f>
        <v>6.33432972972973</v>
      </c>
      <c r="O3" s="7" t="n">
        <f aca="false">SUM(O4:O6)</f>
        <v>0</v>
      </c>
      <c r="P3" s="7" t="n">
        <f aca="false">SUM(P4:P6)</f>
        <v>3.39019459459459</v>
      </c>
      <c r="Q3" s="7" t="n">
        <f aca="false">SUM(Q4:Q6)</f>
        <v>63.5876</v>
      </c>
      <c r="R3" s="7" t="n">
        <f aca="false">SUM(R4:R6)</f>
        <v>54.4423055737705</v>
      </c>
      <c r="S3" s="7" t="n">
        <f aca="false">SUM(S4:S6)</f>
        <v>0</v>
      </c>
      <c r="T3" s="7" t="n">
        <f aca="false">SUM(T4:T6)</f>
        <v>5.96052983606557</v>
      </c>
      <c r="U3" s="7" t="n">
        <f aca="false">SUM(U4:U6)</f>
        <v>3.18476459016393</v>
      </c>
      <c r="V3" s="3"/>
    </row>
    <row r="4" customFormat="false" ht="25.5" hidden="false" customHeight="false" outlineLevel="0" collapsed="false">
      <c r="A4" s="4" t="s">
        <v>16</v>
      </c>
      <c r="B4" s="8" t="s">
        <v>17</v>
      </c>
      <c r="C4" s="9"/>
      <c r="D4" s="7" t="n">
        <f aca="false">E4+K4+Q4</f>
        <v>109.68</v>
      </c>
      <c r="E4" s="10" t="n">
        <f aca="false">F4+G4+H4+I4+J4</f>
        <v>22.9</v>
      </c>
      <c r="F4" s="11" t="n">
        <v>19.61</v>
      </c>
      <c r="G4" s="12"/>
      <c r="H4" s="12" t="n">
        <v>2.15</v>
      </c>
      <c r="I4" s="12"/>
      <c r="J4" s="12" t="n">
        <v>1.14</v>
      </c>
      <c r="K4" s="13" t="n">
        <f aca="false">L4+M4+N4+O4+P4</f>
        <v>42.9</v>
      </c>
      <c r="L4" s="12" t="n">
        <v>36.737</v>
      </c>
      <c r="M4" s="12"/>
      <c r="N4" s="12" t="n">
        <v>4.018</v>
      </c>
      <c r="O4" s="12"/>
      <c r="P4" s="12" t="n">
        <v>2.145</v>
      </c>
      <c r="Q4" s="13" t="n">
        <f aca="false">SUM(R4:U4)</f>
        <v>43.88</v>
      </c>
      <c r="R4" s="12" t="n">
        <v>37.567</v>
      </c>
      <c r="S4" s="12"/>
      <c r="T4" s="12" t="n">
        <v>4.119</v>
      </c>
      <c r="U4" s="12" t="n">
        <v>2.194</v>
      </c>
      <c r="V4" s="3"/>
    </row>
    <row r="5" customFormat="false" ht="25.5" hidden="false" customHeight="false" outlineLevel="0" collapsed="false">
      <c r="A5" s="4" t="s">
        <v>18</v>
      </c>
      <c r="B5" s="8" t="s">
        <v>19</v>
      </c>
      <c r="C5" s="9"/>
      <c r="D5" s="7" t="n">
        <f aca="false">E5+K5+Q5</f>
        <v>4.68</v>
      </c>
      <c r="E5" s="10" t="n">
        <f aca="false">F5+G5+H5+I5+J5</f>
        <v>1</v>
      </c>
      <c r="F5" s="11" t="n">
        <v>0.856</v>
      </c>
      <c r="G5" s="12"/>
      <c r="H5" s="12" t="n">
        <v>0.094</v>
      </c>
      <c r="I5" s="12"/>
      <c r="J5" s="12" t="n">
        <v>0.05</v>
      </c>
      <c r="K5" s="13" t="n">
        <f aca="false">L5+M5+N5+O5+P5</f>
        <v>1.85</v>
      </c>
      <c r="L5" s="12" t="n">
        <v>1.584</v>
      </c>
      <c r="M5" s="12"/>
      <c r="N5" s="12" t="n">
        <v>0.173</v>
      </c>
      <c r="O5" s="12"/>
      <c r="P5" s="12" t="n">
        <v>0.093</v>
      </c>
      <c r="Q5" s="13" t="n">
        <f aca="false">SUM(R5:U5)</f>
        <v>1.83</v>
      </c>
      <c r="R5" s="12" t="n">
        <v>1.567</v>
      </c>
      <c r="S5" s="12"/>
      <c r="T5" s="12" t="n">
        <v>0.171</v>
      </c>
      <c r="U5" s="12" t="n">
        <v>0.092</v>
      </c>
      <c r="V5" s="3"/>
    </row>
    <row r="6" customFormat="false" ht="25.5" hidden="false" customHeight="false" outlineLevel="0" collapsed="false">
      <c r="A6" s="4" t="s">
        <v>20</v>
      </c>
      <c r="B6" s="8" t="s">
        <v>21</v>
      </c>
      <c r="C6" s="9"/>
      <c r="D6" s="7" t="n">
        <f aca="false">E6+K6+Q6</f>
        <v>52.2576</v>
      </c>
      <c r="E6" s="10" t="n">
        <f aca="false">F6+G6+H6+I6+J6</f>
        <v>11.46</v>
      </c>
      <c r="F6" s="11" t="n">
        <v>8.135</v>
      </c>
      <c r="G6" s="12"/>
      <c r="H6" s="12" t="n">
        <v>2.345</v>
      </c>
      <c r="I6" s="14"/>
      <c r="J6" s="12" t="n">
        <v>0.98</v>
      </c>
      <c r="K6" s="13" t="n">
        <f aca="false">L6+M6+N6+O6+P6</f>
        <v>22.92</v>
      </c>
      <c r="L6" s="12" t="n">
        <v>19.6244756756757</v>
      </c>
      <c r="M6" s="12"/>
      <c r="N6" s="12" t="n">
        <v>2.14332972972973</v>
      </c>
      <c r="O6" s="12"/>
      <c r="P6" s="12" t="n">
        <v>1.15219459459459</v>
      </c>
      <c r="Q6" s="13" t="n">
        <f aca="false">SUM(R6:U6)</f>
        <v>17.8776</v>
      </c>
      <c r="R6" s="12" t="n">
        <v>15.3083055737705</v>
      </c>
      <c r="S6" s="12"/>
      <c r="T6" s="12" t="n">
        <v>1.67052983606557</v>
      </c>
      <c r="U6" s="12" t="n">
        <v>0.898764590163934</v>
      </c>
      <c r="V6" s="3"/>
    </row>
    <row r="7" customFormat="false" ht="15" hidden="false" customHeight="false" outlineLevel="0" collapsed="false">
      <c r="A7" s="4" t="s">
        <v>22</v>
      </c>
      <c r="B7" s="5" t="s">
        <v>23</v>
      </c>
      <c r="C7" s="15"/>
      <c r="D7" s="7" t="n">
        <f aca="false">D8+D11+D14+D17+D20</f>
        <v>3516.10404</v>
      </c>
      <c r="E7" s="7" t="n">
        <f aca="false">E8+E11+E14+E17+E20</f>
        <v>2269.30404</v>
      </c>
      <c r="F7" s="7" t="n">
        <f aca="false">F8+F11+F14+F17+F20</f>
        <v>612.30404</v>
      </c>
      <c r="G7" s="7" t="n">
        <f aca="false">G8+G11+G14+G17+G20</f>
        <v>0</v>
      </c>
      <c r="H7" s="7" t="n">
        <f aca="false">H8+H11+H14+H17+H20</f>
        <v>0</v>
      </c>
      <c r="I7" s="7" t="n">
        <f aca="false">I8+I11+I14+I17+I20</f>
        <v>1342.2</v>
      </c>
      <c r="J7" s="7" t="n">
        <f aca="false">J8+J11+J14+J17+J20</f>
        <v>314.8</v>
      </c>
      <c r="K7" s="7" t="n">
        <f aca="false">K8+K11+K14+K17+K20</f>
        <v>783.8</v>
      </c>
      <c r="L7" s="7" t="n">
        <f aca="false">L8+L11+L14+L17+L20</f>
        <v>0</v>
      </c>
      <c r="M7" s="7" t="n">
        <f aca="false">M8+M11+M14+M17+M20</f>
        <v>0</v>
      </c>
      <c r="N7" s="7" t="n">
        <f aca="false">N8+N11+N14+N17+N20</f>
        <v>0</v>
      </c>
      <c r="O7" s="7" t="n">
        <f aca="false">O8+O11+O14+O17+O20</f>
        <v>0</v>
      </c>
      <c r="P7" s="7" t="n">
        <f aca="false">P8+P11+P14+P17+P20</f>
        <v>783.8</v>
      </c>
      <c r="Q7" s="7" t="n">
        <f aca="false">Q8+Q11+Q14+Q17+Q20</f>
        <v>463</v>
      </c>
      <c r="R7" s="7" t="n">
        <f aca="false">R8+R11+R14+R17+R20</f>
        <v>0</v>
      </c>
      <c r="S7" s="7" t="n">
        <f aca="false">S8+S11+S14+S17+S20</f>
        <v>0</v>
      </c>
      <c r="T7" s="7" t="n">
        <f aca="false">T8+T11+T14+T17+T20</f>
        <v>0</v>
      </c>
      <c r="U7" s="7" t="n">
        <f aca="false">U8+U11+U14+U17+U20</f>
        <v>463</v>
      </c>
      <c r="V7" s="16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4" t="s">
        <v>24</v>
      </c>
      <c r="B8" s="8" t="s">
        <v>25</v>
      </c>
      <c r="C8" s="17"/>
      <c r="D8" s="7" t="n">
        <f aca="false">E8+K8+Q8</f>
        <v>271.834</v>
      </c>
      <c r="E8" s="10" t="n">
        <f aca="false">E9+E10</f>
        <v>261.834</v>
      </c>
      <c r="F8" s="10" t="n">
        <f aca="false">F9+F10</f>
        <v>211.834</v>
      </c>
      <c r="G8" s="10" t="n">
        <f aca="false">G9+G10</f>
        <v>0</v>
      </c>
      <c r="H8" s="10" t="n">
        <f aca="false">H9+H10</f>
        <v>0</v>
      </c>
      <c r="I8" s="10" t="n">
        <f aca="false">I9+I10</f>
        <v>0</v>
      </c>
      <c r="J8" s="10" t="n">
        <f aca="false">J9+J10</f>
        <v>50</v>
      </c>
      <c r="K8" s="10" t="n">
        <f aca="false">K9+K10</f>
        <v>10</v>
      </c>
      <c r="L8" s="10" t="n">
        <f aca="false">L9+L10</f>
        <v>0</v>
      </c>
      <c r="M8" s="10" t="n">
        <f aca="false">M9+M10</f>
        <v>0</v>
      </c>
      <c r="N8" s="10" t="n">
        <f aca="false">N9+N10</f>
        <v>0</v>
      </c>
      <c r="O8" s="10" t="n">
        <f aca="false">O9+O10</f>
        <v>0</v>
      </c>
      <c r="P8" s="10" t="n">
        <f aca="false">P9+P10</f>
        <v>10</v>
      </c>
      <c r="Q8" s="10" t="n">
        <f aca="false">Q9+Q10</f>
        <v>0</v>
      </c>
      <c r="R8" s="10" t="n">
        <f aca="false">R9+R10</f>
        <v>0</v>
      </c>
      <c r="S8" s="10" t="n">
        <f aca="false">S9+S10</f>
        <v>0</v>
      </c>
      <c r="T8" s="10" t="n">
        <f aca="false">T9+T10</f>
        <v>0</v>
      </c>
      <c r="U8" s="10" t="n">
        <f aca="false">U9+U10</f>
        <v>0</v>
      </c>
      <c r="V8" s="16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4"/>
      <c r="B9" s="8" t="str">
        <f aca="false">"     - финансирование проекта  "</f>
        <v>     - финансирование проекта  </v>
      </c>
      <c r="C9" s="17"/>
      <c r="D9" s="7" t="n">
        <f aca="false">E9+K9+Q9</f>
        <v>60</v>
      </c>
      <c r="E9" s="10" t="n">
        <f aca="false">F9+G9+H9+I9+J9</f>
        <v>50</v>
      </c>
      <c r="F9" s="11"/>
      <c r="G9" s="11"/>
      <c r="H9" s="11"/>
      <c r="I9" s="11"/>
      <c r="J9" s="11" t="n">
        <v>50</v>
      </c>
      <c r="K9" s="10" t="n">
        <f aca="false">L9+M9+N9+O9+P9</f>
        <v>10</v>
      </c>
      <c r="L9" s="11"/>
      <c r="M9" s="11"/>
      <c r="N9" s="11"/>
      <c r="O9" s="18"/>
      <c r="P9" s="12" t="n">
        <v>10</v>
      </c>
      <c r="Q9" s="10" t="n">
        <f aca="false">R9+S9+T9+U9</f>
        <v>0</v>
      </c>
      <c r="R9" s="11"/>
      <c r="S9" s="11"/>
      <c r="T9" s="11"/>
      <c r="U9" s="11"/>
      <c r="V9" s="16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4"/>
      <c r="B10" s="8" t="str">
        <f aca="false">"     - развитие инженерной инфраструктуры"</f>
        <v>     - развитие инженерной инфраструктуры</v>
      </c>
      <c r="C10" s="17"/>
      <c r="D10" s="7" t="n">
        <f aca="false">E10+K10+Q10</f>
        <v>211.834</v>
      </c>
      <c r="E10" s="10" t="n">
        <f aca="false">F10+G10+H10+I10+J10</f>
        <v>211.834</v>
      </c>
      <c r="F10" s="11" t="n">
        <v>211.834</v>
      </c>
      <c r="G10" s="11"/>
      <c r="H10" s="11"/>
      <c r="I10" s="11"/>
      <c r="J10" s="11"/>
      <c r="K10" s="10" t="n">
        <f aca="false">L10+M10+N10+O10+P10</f>
        <v>0</v>
      </c>
      <c r="L10" s="11"/>
      <c r="M10" s="11"/>
      <c r="N10" s="11"/>
      <c r="O10" s="11"/>
      <c r="P10" s="11"/>
      <c r="Q10" s="10" t="n">
        <f aca="false">R10+S10+T10+U10</f>
        <v>0</v>
      </c>
      <c r="R10" s="11"/>
      <c r="S10" s="11"/>
      <c r="T10" s="11"/>
      <c r="U10" s="11"/>
      <c r="V10" s="16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2" customFormat="true" ht="15" hidden="false" customHeight="false" outlineLevel="0" collapsed="false">
      <c r="A11" s="19" t="s">
        <v>26</v>
      </c>
      <c r="B11" s="8" t="s">
        <v>27</v>
      </c>
      <c r="C11" s="20"/>
      <c r="D11" s="7" t="n">
        <f aca="false">E11+K11+Q11</f>
        <v>1289.27004</v>
      </c>
      <c r="E11" s="13" t="n">
        <f aca="false">E12+E13</f>
        <v>259.07004</v>
      </c>
      <c r="F11" s="13" t="n">
        <f aca="false">F12+F13</f>
        <v>66.47004</v>
      </c>
      <c r="G11" s="13" t="n">
        <f aca="false">G12+G13</f>
        <v>0</v>
      </c>
      <c r="H11" s="13" t="n">
        <f aca="false">H12+H13</f>
        <v>0</v>
      </c>
      <c r="I11" s="13" t="n">
        <f aca="false">I12+I13</f>
        <v>0</v>
      </c>
      <c r="J11" s="13" t="n">
        <f aca="false">J12+J13</f>
        <v>192.6</v>
      </c>
      <c r="K11" s="13" t="n">
        <f aca="false">K12+K13</f>
        <v>567.2</v>
      </c>
      <c r="L11" s="13" t="n">
        <f aca="false">L12+L13</f>
        <v>0</v>
      </c>
      <c r="M11" s="13" t="n">
        <f aca="false">M12+M13</f>
        <v>0</v>
      </c>
      <c r="N11" s="13" t="n">
        <f aca="false">N12+N13</f>
        <v>0</v>
      </c>
      <c r="O11" s="13" t="n">
        <f aca="false">O12+O13</f>
        <v>0</v>
      </c>
      <c r="P11" s="13" t="n">
        <f aca="false">P12+P13</f>
        <v>567.2</v>
      </c>
      <c r="Q11" s="13" t="n">
        <f aca="false">Q12+Q13</f>
        <v>463</v>
      </c>
      <c r="R11" s="13" t="n">
        <f aca="false">R12+R13</f>
        <v>0</v>
      </c>
      <c r="S11" s="13" t="n">
        <f aca="false">S12+S13</f>
        <v>0</v>
      </c>
      <c r="T11" s="13" t="n">
        <f aca="false">T12+T13</f>
        <v>0</v>
      </c>
      <c r="U11" s="13" t="n">
        <f aca="false">U12+U13</f>
        <v>463</v>
      </c>
      <c r="V11" s="21"/>
    </row>
    <row r="12" s="22" customFormat="true" ht="15" hidden="false" customHeight="false" outlineLevel="0" collapsed="false">
      <c r="A12" s="19"/>
      <c r="B12" s="8" t="str">
        <f aca="false">"     - финансирование проекта"</f>
        <v>     - финансирование проекта</v>
      </c>
      <c r="C12" s="20"/>
      <c r="D12" s="7" t="n">
        <f aca="false">E12+K12+Q12</f>
        <v>1222.8</v>
      </c>
      <c r="E12" s="13" t="n">
        <f aca="false">F12+G12+H12+I12+J12</f>
        <v>192.6</v>
      </c>
      <c r="F12" s="12"/>
      <c r="G12" s="12"/>
      <c r="H12" s="12"/>
      <c r="I12" s="12"/>
      <c r="J12" s="12" t="n">
        <v>192.6</v>
      </c>
      <c r="K12" s="13" t="n">
        <f aca="false">L12+M12+N12+O12+P12</f>
        <v>567.2</v>
      </c>
      <c r="L12" s="12"/>
      <c r="M12" s="12"/>
      <c r="N12" s="12"/>
      <c r="O12" s="12"/>
      <c r="P12" s="12" t="n">
        <v>567.2</v>
      </c>
      <c r="Q12" s="13" t="n">
        <f aca="false">R12+S12+T12+U12</f>
        <v>463</v>
      </c>
      <c r="R12" s="12"/>
      <c r="S12" s="12"/>
      <c r="T12" s="12"/>
      <c r="U12" s="12" t="n">
        <v>463</v>
      </c>
      <c r="V12" s="21"/>
    </row>
    <row r="13" customFormat="false" ht="15" hidden="false" customHeight="false" outlineLevel="0" collapsed="false">
      <c r="A13" s="4"/>
      <c r="B13" s="8" t="str">
        <f aca="false">"     - развитие инженерной инфраструктуры"</f>
        <v>     - развитие инженерной инфраструктуры</v>
      </c>
      <c r="C13" s="17"/>
      <c r="D13" s="7" t="n">
        <f aca="false">E13+K13+Q13</f>
        <v>66.47004</v>
      </c>
      <c r="E13" s="10" t="n">
        <f aca="false">F13+G13+H13+I13+J13</f>
        <v>66.47004</v>
      </c>
      <c r="F13" s="11" t="n">
        <v>66.47004</v>
      </c>
      <c r="G13" s="11"/>
      <c r="H13" s="11"/>
      <c r="I13" s="11"/>
      <c r="J13" s="11"/>
      <c r="K13" s="10" t="n">
        <f aca="false">L13+M13+N13+O13+P13</f>
        <v>0</v>
      </c>
      <c r="L13" s="11"/>
      <c r="M13" s="11"/>
      <c r="N13" s="11"/>
      <c r="O13" s="11"/>
      <c r="P13" s="11"/>
      <c r="Q13" s="10" t="n">
        <f aca="false">R13+S13+T13+U13</f>
        <v>0</v>
      </c>
      <c r="R13" s="11"/>
      <c r="S13" s="11"/>
      <c r="T13" s="11"/>
      <c r="U13" s="11"/>
      <c r="V13" s="1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4" t="s">
        <v>28</v>
      </c>
      <c r="B14" s="8" t="s">
        <v>29</v>
      </c>
      <c r="C14" s="17"/>
      <c r="D14" s="7" t="n">
        <f aca="false">E14+K14+Q14</f>
        <v>604.4</v>
      </c>
      <c r="E14" s="10" t="n">
        <f aca="false">F14+G14+H14+I14+J14</f>
        <v>604.4</v>
      </c>
      <c r="F14" s="10" t="n">
        <f aca="false">F15+F16</f>
        <v>220</v>
      </c>
      <c r="G14" s="10" t="n">
        <f aca="false">G15+G16</f>
        <v>0</v>
      </c>
      <c r="H14" s="10" t="n">
        <f aca="false">H15+H16</f>
        <v>0</v>
      </c>
      <c r="I14" s="10" t="n">
        <f aca="false">I15+I16</f>
        <v>342.2</v>
      </c>
      <c r="J14" s="10" t="n">
        <f aca="false">J15+J16</f>
        <v>42.2</v>
      </c>
      <c r="K14" s="10" t="n">
        <f aca="false">K15+K16</f>
        <v>0</v>
      </c>
      <c r="L14" s="10" t="n">
        <f aca="false">L15+L16</f>
        <v>0</v>
      </c>
      <c r="M14" s="10" t="n">
        <f aca="false">M15+M16</f>
        <v>0</v>
      </c>
      <c r="N14" s="10" t="n">
        <f aca="false">N15+N16</f>
        <v>0</v>
      </c>
      <c r="O14" s="10" t="n">
        <f aca="false">O15+O16</f>
        <v>0</v>
      </c>
      <c r="P14" s="10" t="n">
        <f aca="false">P15+P16</f>
        <v>0</v>
      </c>
      <c r="Q14" s="10" t="n">
        <f aca="false">Q15+Q16</f>
        <v>0</v>
      </c>
      <c r="R14" s="10" t="n">
        <f aca="false">R15+R16</f>
        <v>0</v>
      </c>
      <c r="S14" s="10" t="n">
        <f aca="false">S15+S16</f>
        <v>0</v>
      </c>
      <c r="T14" s="10" t="n">
        <f aca="false">T15+T16</f>
        <v>0</v>
      </c>
      <c r="U14" s="10" t="n">
        <f aca="false">U15+U16</f>
        <v>0</v>
      </c>
      <c r="V14" s="16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4"/>
      <c r="B15" s="8" t="str">
        <f aca="false">"     - финансирование проекта"</f>
        <v>     - финансирование проекта</v>
      </c>
      <c r="C15" s="17"/>
      <c r="D15" s="7" t="n">
        <f aca="false">E15+K15+Q15</f>
        <v>384.4</v>
      </c>
      <c r="E15" s="10" t="n">
        <f aca="false">F15+G15+H15+I15+J15</f>
        <v>384.4</v>
      </c>
      <c r="F15" s="11"/>
      <c r="G15" s="11"/>
      <c r="H15" s="11"/>
      <c r="I15" s="11" t="n">
        <v>342.2</v>
      </c>
      <c r="J15" s="11" t="n">
        <v>42.2</v>
      </c>
      <c r="K15" s="10" t="n">
        <f aca="false">L15+M15+N15+O15+P15</f>
        <v>0</v>
      </c>
      <c r="L15" s="11"/>
      <c r="M15" s="11"/>
      <c r="N15" s="11"/>
      <c r="O15" s="11"/>
      <c r="P15" s="11"/>
      <c r="Q15" s="10" t="n">
        <f aca="false">R15+S15+T15+U15</f>
        <v>0</v>
      </c>
      <c r="R15" s="11"/>
      <c r="S15" s="11"/>
      <c r="T15" s="11"/>
      <c r="U15" s="11"/>
      <c r="V15" s="1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4"/>
      <c r="B16" s="8" t="str">
        <f aca="false">"     - развитие инженерной инфраструктуры"</f>
        <v>     - развитие инженерной инфраструктуры</v>
      </c>
      <c r="C16" s="17"/>
      <c r="D16" s="7" t="n">
        <f aca="false">E16+K16+Q16</f>
        <v>220</v>
      </c>
      <c r="E16" s="10" t="n">
        <f aca="false">F16+G16+H16+I16+J16</f>
        <v>220</v>
      </c>
      <c r="F16" s="11" t="n">
        <v>220</v>
      </c>
      <c r="G16" s="11"/>
      <c r="H16" s="11"/>
      <c r="I16" s="11"/>
      <c r="J16" s="11"/>
      <c r="K16" s="10" t="n">
        <f aca="false">L16+M16+N16+O16+P16</f>
        <v>0</v>
      </c>
      <c r="L16" s="11"/>
      <c r="M16" s="11"/>
      <c r="N16" s="11"/>
      <c r="O16" s="11"/>
      <c r="P16" s="11"/>
      <c r="Q16" s="10" t="n">
        <f aca="false">R16+S16+T16+U16</f>
        <v>0</v>
      </c>
      <c r="R16" s="11"/>
      <c r="S16" s="11"/>
      <c r="T16" s="11"/>
      <c r="U16" s="11"/>
      <c r="V16" s="16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4" t="s">
        <v>30</v>
      </c>
      <c r="B17" s="8" t="s">
        <v>31</v>
      </c>
      <c r="C17" s="17"/>
      <c r="D17" s="7" t="n">
        <f aca="false">E17+K17+Q17</f>
        <v>1100</v>
      </c>
      <c r="E17" s="10" t="n">
        <f aca="false">F17+G17+H17+I17+J17</f>
        <v>1100</v>
      </c>
      <c r="F17" s="10" t="n">
        <f aca="false">F18+F19</f>
        <v>100</v>
      </c>
      <c r="G17" s="10" t="n">
        <f aca="false">G18+G19</f>
        <v>0</v>
      </c>
      <c r="H17" s="10" t="n">
        <f aca="false">H18+H19</f>
        <v>0</v>
      </c>
      <c r="I17" s="10" t="n">
        <f aca="false">I18+I19</f>
        <v>1000</v>
      </c>
      <c r="J17" s="10" t="n">
        <f aca="false">J18+J19</f>
        <v>0</v>
      </c>
      <c r="K17" s="10" t="n">
        <f aca="false">K18+K19</f>
        <v>0</v>
      </c>
      <c r="L17" s="10" t="n">
        <f aca="false">L18+L19</f>
        <v>0</v>
      </c>
      <c r="M17" s="10" t="n">
        <f aca="false">M18+M19</f>
        <v>0</v>
      </c>
      <c r="N17" s="10" t="n">
        <f aca="false">N18+N19</f>
        <v>0</v>
      </c>
      <c r="O17" s="10" t="n">
        <f aca="false">O18+O19</f>
        <v>0</v>
      </c>
      <c r="P17" s="10" t="n">
        <f aca="false">P18+P19</f>
        <v>0</v>
      </c>
      <c r="Q17" s="10" t="n">
        <f aca="false">Q18+Q19</f>
        <v>0</v>
      </c>
      <c r="R17" s="10" t="n">
        <f aca="false">R18+R19</f>
        <v>0</v>
      </c>
      <c r="S17" s="10" t="n">
        <f aca="false">S18+S19</f>
        <v>0</v>
      </c>
      <c r="T17" s="10" t="n">
        <f aca="false">T18+T19</f>
        <v>0</v>
      </c>
      <c r="U17" s="10" t="n">
        <f aca="false">U18+U19</f>
        <v>0</v>
      </c>
      <c r="V17" s="1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4"/>
      <c r="B18" s="8" t="str">
        <f aca="false">"     - финансирование проекта (кредит ВЭБ)"</f>
        <v>     - финансирование проекта (кредит ВЭБ)</v>
      </c>
      <c r="C18" s="17"/>
      <c r="D18" s="7" t="n">
        <f aca="false">E18+K18+Q18</f>
        <v>1100</v>
      </c>
      <c r="E18" s="10" t="n">
        <f aca="false">F18+G18+H18+I18+J18</f>
        <v>1100</v>
      </c>
      <c r="F18" s="11" t="n">
        <v>100</v>
      </c>
      <c r="G18" s="11"/>
      <c r="H18" s="11"/>
      <c r="I18" s="11" t="n">
        <v>1000</v>
      </c>
      <c r="J18" s="11"/>
      <c r="K18" s="10" t="n">
        <f aca="false">L18+M18+N18+O18+P18</f>
        <v>0</v>
      </c>
      <c r="L18" s="11"/>
      <c r="M18" s="11"/>
      <c r="N18" s="11"/>
      <c r="O18" s="11"/>
      <c r="P18" s="11"/>
      <c r="Q18" s="10" t="n">
        <f aca="false">R18+S18+T18+U18</f>
        <v>0</v>
      </c>
      <c r="R18" s="11"/>
      <c r="S18" s="11"/>
      <c r="T18" s="11"/>
      <c r="U18" s="11"/>
      <c r="V18" s="16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"/>
      <c r="B19" s="8" t="str">
        <f aca="false">"     - развитие инженерной инфраструктуры"</f>
        <v>     - развитие инженерной инфраструктуры</v>
      </c>
      <c r="C19" s="17"/>
      <c r="D19" s="7" t="n">
        <f aca="false">E19+K19+Q19</f>
        <v>0</v>
      </c>
      <c r="E19" s="10" t="n">
        <f aca="false">F19+G19+H19+I19+J19</f>
        <v>0</v>
      </c>
      <c r="F19" s="11"/>
      <c r="G19" s="11"/>
      <c r="H19" s="11"/>
      <c r="I19" s="11"/>
      <c r="J19" s="11"/>
      <c r="K19" s="10" t="n">
        <f aca="false">L19+M19+N19+O19+P19</f>
        <v>0</v>
      </c>
      <c r="L19" s="11"/>
      <c r="M19" s="11"/>
      <c r="N19" s="11"/>
      <c r="O19" s="11"/>
      <c r="P19" s="11"/>
      <c r="Q19" s="10" t="n">
        <f aca="false">R19+S19+T19+U19</f>
        <v>0</v>
      </c>
      <c r="R19" s="11"/>
      <c r="S19" s="11"/>
      <c r="T19" s="11"/>
      <c r="U19" s="11"/>
      <c r="V19" s="1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" hidden="false" customHeight="false" outlineLevel="0" collapsed="false">
      <c r="A20" s="4" t="s">
        <v>32</v>
      </c>
      <c r="B20" s="8" t="s">
        <v>33</v>
      </c>
      <c r="C20" s="17"/>
      <c r="D20" s="7" t="n">
        <f aca="false">E20+K20+Q20</f>
        <v>250.6</v>
      </c>
      <c r="E20" s="10" t="n">
        <f aca="false">F20+G20+H20+I20+J20</f>
        <v>44</v>
      </c>
      <c r="F20" s="10" t="n">
        <f aca="false">F21+F22</f>
        <v>14</v>
      </c>
      <c r="G20" s="10" t="n">
        <f aca="false">G21+G22</f>
        <v>0</v>
      </c>
      <c r="H20" s="10" t="n">
        <f aca="false">H21+H22</f>
        <v>0</v>
      </c>
      <c r="I20" s="10" t="n">
        <f aca="false">I21+I22</f>
        <v>0</v>
      </c>
      <c r="J20" s="10" t="n">
        <f aca="false">J21+J22</f>
        <v>30</v>
      </c>
      <c r="K20" s="10" t="n">
        <f aca="false">K21+K22</f>
        <v>206.6</v>
      </c>
      <c r="L20" s="10" t="n">
        <f aca="false">L21+L22</f>
        <v>0</v>
      </c>
      <c r="M20" s="10" t="n">
        <f aca="false">M21+M22</f>
        <v>0</v>
      </c>
      <c r="N20" s="10" t="n">
        <f aca="false">N21+N22</f>
        <v>0</v>
      </c>
      <c r="O20" s="10" t="n">
        <f aca="false">O21+O22</f>
        <v>0</v>
      </c>
      <c r="P20" s="10" t="n">
        <f aca="false">P21+P22</f>
        <v>206.6</v>
      </c>
      <c r="Q20" s="10" t="n">
        <f aca="false">Q21+Q22</f>
        <v>0</v>
      </c>
      <c r="R20" s="10" t="n">
        <f aca="false">R21+R22</f>
        <v>0</v>
      </c>
      <c r="S20" s="10" t="n">
        <f aca="false">S21+S22</f>
        <v>0</v>
      </c>
      <c r="T20" s="10" t="n">
        <f aca="false">T21+T22</f>
        <v>0</v>
      </c>
      <c r="U20" s="10" t="n">
        <f aca="false">U21+U22</f>
        <v>0</v>
      </c>
      <c r="V20" s="16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"/>
      <c r="B21" s="8" t="str">
        <f aca="false">"     - финансирование проекта"</f>
        <v>     - финансирование проекта</v>
      </c>
      <c r="C21" s="17"/>
      <c r="D21" s="7" t="n">
        <f aca="false">E21+K21+Q21</f>
        <v>236.6</v>
      </c>
      <c r="E21" s="10" t="n">
        <f aca="false">F21+G21+H21+I21+J21</f>
        <v>30</v>
      </c>
      <c r="F21" s="11"/>
      <c r="G21" s="11"/>
      <c r="H21" s="11"/>
      <c r="I21" s="11"/>
      <c r="J21" s="11" t="n">
        <v>30</v>
      </c>
      <c r="K21" s="10" t="n">
        <f aca="false">L21+M21+N21+O21+P21</f>
        <v>206.6</v>
      </c>
      <c r="L21" s="11"/>
      <c r="M21" s="11"/>
      <c r="N21" s="11"/>
      <c r="O21" s="11"/>
      <c r="P21" s="11" t="n">
        <v>206.6</v>
      </c>
      <c r="Q21" s="10" t="n">
        <f aca="false">R21+S21+T21+U21</f>
        <v>0</v>
      </c>
      <c r="R21" s="11"/>
      <c r="S21" s="11"/>
      <c r="T21" s="11"/>
      <c r="U21" s="11"/>
      <c r="V21" s="16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4"/>
      <c r="B22" s="8" t="str">
        <f aca="false">"     - развитие инженерной инфраструктуры"</f>
        <v>     - развитие инженерной инфраструктуры</v>
      </c>
      <c r="C22" s="17"/>
      <c r="D22" s="7" t="n">
        <f aca="false">E22+K22+Q22</f>
        <v>14</v>
      </c>
      <c r="E22" s="10" t="n">
        <f aca="false">F22+G22+H22+I22+J22</f>
        <v>14</v>
      </c>
      <c r="F22" s="11" t="n">
        <v>14</v>
      </c>
      <c r="G22" s="11"/>
      <c r="H22" s="11"/>
      <c r="I22" s="11"/>
      <c r="J22" s="11"/>
      <c r="K22" s="10" t="n">
        <f aca="false">L22+M22+N22+O22+P22</f>
        <v>0</v>
      </c>
      <c r="L22" s="11"/>
      <c r="M22" s="11"/>
      <c r="N22" s="11"/>
      <c r="O22" s="11"/>
      <c r="P22" s="11"/>
      <c r="Q22" s="10" t="n">
        <f aca="false">R22+S22+T22+U22</f>
        <v>0</v>
      </c>
      <c r="R22" s="11"/>
      <c r="S22" s="11"/>
      <c r="T22" s="11"/>
      <c r="U22" s="11"/>
      <c r="V22" s="1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25" hidden="false" customHeight="true" outlineLevel="0" collapsed="false">
      <c r="A23" s="4" t="s">
        <v>34</v>
      </c>
      <c r="B23" s="5" t="s">
        <v>23</v>
      </c>
      <c r="C23" s="6"/>
      <c r="D23" s="7" t="n">
        <f aca="false">D24</f>
        <v>315.05</v>
      </c>
      <c r="E23" s="7" t="n">
        <f aca="false">E24</f>
        <v>103.65</v>
      </c>
      <c r="F23" s="7" t="n">
        <f aca="false">F24</f>
        <v>28.45</v>
      </c>
      <c r="G23" s="7" t="n">
        <f aca="false">G24</f>
        <v>50.35</v>
      </c>
      <c r="H23" s="7" t="n">
        <f aca="false">H24</f>
        <v>24.85</v>
      </c>
      <c r="I23" s="7" t="n">
        <f aca="false">I24</f>
        <v>0</v>
      </c>
      <c r="J23" s="7" t="n">
        <f aca="false">J24</f>
        <v>0</v>
      </c>
      <c r="K23" s="7" t="n">
        <f aca="false">K24</f>
        <v>151.1</v>
      </c>
      <c r="L23" s="7" t="n">
        <f aca="false">L24</f>
        <v>57.75</v>
      </c>
      <c r="M23" s="7" t="n">
        <f aca="false">M24</f>
        <v>63.75</v>
      </c>
      <c r="N23" s="7" t="n">
        <f aca="false">N24</f>
        <v>29.6</v>
      </c>
      <c r="O23" s="7" t="n">
        <f aca="false">O24</f>
        <v>0</v>
      </c>
      <c r="P23" s="7" t="n">
        <f aca="false">P24</f>
        <v>0</v>
      </c>
      <c r="Q23" s="7" t="n">
        <f aca="false">Q24</f>
        <v>60.3</v>
      </c>
      <c r="R23" s="7" t="n">
        <f aca="false">R24</f>
        <v>9.3</v>
      </c>
      <c r="S23" s="7" t="n">
        <f aca="false">S24</f>
        <v>38.25</v>
      </c>
      <c r="T23" s="7" t="n">
        <f aca="false">T24</f>
        <v>12.75</v>
      </c>
      <c r="U23" s="7" t="n">
        <f aca="false">U24</f>
        <v>0</v>
      </c>
      <c r="V23" s="3"/>
    </row>
    <row r="24" customFormat="false" ht="38.25" hidden="false" customHeight="true" outlineLevel="0" collapsed="false">
      <c r="A24" s="4" t="s">
        <v>35</v>
      </c>
      <c r="B24" s="23" t="s">
        <v>36</v>
      </c>
      <c r="C24" s="4"/>
      <c r="D24" s="7" t="n">
        <f aca="false">SUM(E24,K24,Q24)</f>
        <v>315.05</v>
      </c>
      <c r="E24" s="10" t="n">
        <f aca="false">SUM(F24:J24)</f>
        <v>103.65</v>
      </c>
      <c r="F24" s="11" t="n">
        <f aca="false">F25</f>
        <v>28.45</v>
      </c>
      <c r="G24" s="11" t="n">
        <f aca="false">G25</f>
        <v>50.35</v>
      </c>
      <c r="H24" s="11" t="n">
        <f aca="false">H25</f>
        <v>24.85</v>
      </c>
      <c r="I24" s="11" t="n">
        <f aca="false">I25</f>
        <v>0</v>
      </c>
      <c r="J24" s="11" t="n">
        <f aca="false">J25</f>
        <v>0</v>
      </c>
      <c r="K24" s="10" t="n">
        <f aca="false">SUM(L24:P24)</f>
        <v>151.1</v>
      </c>
      <c r="L24" s="11" t="n">
        <f aca="false">L25</f>
        <v>57.75</v>
      </c>
      <c r="M24" s="11" t="n">
        <f aca="false">M25</f>
        <v>63.75</v>
      </c>
      <c r="N24" s="11" t="n">
        <f aca="false">N25</f>
        <v>29.6</v>
      </c>
      <c r="O24" s="11" t="n">
        <f aca="false">O25</f>
        <v>0</v>
      </c>
      <c r="P24" s="11" t="n">
        <f aca="false">P25</f>
        <v>0</v>
      </c>
      <c r="Q24" s="10" t="n">
        <f aca="false">SUM(R24:V24)</f>
        <v>60.3</v>
      </c>
      <c r="R24" s="11" t="n">
        <f aca="false">R25</f>
        <v>9.3</v>
      </c>
      <c r="S24" s="11" t="n">
        <f aca="false">S25</f>
        <v>38.25</v>
      </c>
      <c r="T24" s="11" t="n">
        <f aca="false">T25</f>
        <v>12.75</v>
      </c>
      <c r="U24" s="11" t="n">
        <v>0</v>
      </c>
      <c r="V24" s="3"/>
    </row>
    <row r="25" customFormat="false" ht="25.5" hidden="false" customHeight="false" outlineLevel="0" collapsed="false">
      <c r="A25" s="4" t="s">
        <v>37</v>
      </c>
      <c r="B25" s="8" t="s">
        <v>38</v>
      </c>
      <c r="C25" s="4"/>
      <c r="D25" s="7" t="n">
        <f aca="false">SUM(E25,K25,Q25)</f>
        <v>315.05</v>
      </c>
      <c r="E25" s="10" t="n">
        <f aca="false">SUM(F25:J25)</f>
        <v>103.65</v>
      </c>
      <c r="F25" s="11" t="n">
        <f aca="false">ЖКХ!E3</f>
        <v>28.45</v>
      </c>
      <c r="G25" s="11" t="n">
        <f aca="false">ЖКХ!F3</f>
        <v>50.35</v>
      </c>
      <c r="H25" s="11" t="n">
        <f aca="false">ЖКХ!G3</f>
        <v>24.85</v>
      </c>
      <c r="I25" s="11" t="n">
        <v>0</v>
      </c>
      <c r="J25" s="11" t="n">
        <v>0</v>
      </c>
      <c r="K25" s="10" t="n">
        <f aca="false">SUM(L25:P25)</f>
        <v>151.1</v>
      </c>
      <c r="L25" s="11" t="n">
        <f aca="false">ЖКХ!I3</f>
        <v>57.75</v>
      </c>
      <c r="M25" s="11" t="n">
        <f aca="false">ЖКХ!J3</f>
        <v>63.75</v>
      </c>
      <c r="N25" s="11" t="n">
        <f aca="false">ЖКХ!K3</f>
        <v>29.6</v>
      </c>
      <c r="O25" s="11" t="n">
        <v>0</v>
      </c>
      <c r="P25" s="11" t="n">
        <v>0</v>
      </c>
      <c r="Q25" s="10" t="n">
        <f aca="false">SUM(R25:U25)</f>
        <v>60.3</v>
      </c>
      <c r="R25" s="11" t="n">
        <f aca="false">ЖКХ!M3</f>
        <v>9.3</v>
      </c>
      <c r="S25" s="11" t="n">
        <f aca="false">ЖКХ!N3</f>
        <v>38.25</v>
      </c>
      <c r="T25" s="11" t="n">
        <f aca="false">ЖКХ!O3</f>
        <v>12.75</v>
      </c>
      <c r="U25" s="11" t="n">
        <v>0</v>
      </c>
      <c r="V25" s="3"/>
    </row>
    <row r="26" customFormat="false" ht="12.75" hidden="false" customHeight="false" outlineLevel="0" collapsed="false">
      <c r="A26" s="4" t="s">
        <v>39</v>
      </c>
      <c r="B26" s="5" t="s">
        <v>40</v>
      </c>
      <c r="C26" s="6"/>
      <c r="D26" s="7" t="n">
        <f aca="false">E26+K26+Q26</f>
        <v>67</v>
      </c>
      <c r="E26" s="7" t="n">
        <f aca="false">E27</f>
        <v>10</v>
      </c>
      <c r="F26" s="7" t="n">
        <f aca="false">F27</f>
        <v>4.65</v>
      </c>
      <c r="G26" s="7" t="n">
        <f aca="false">G27</f>
        <v>5.08</v>
      </c>
      <c r="H26" s="7" t="n">
        <f aca="false">H27</f>
        <v>0.27</v>
      </c>
      <c r="I26" s="7" t="n">
        <f aca="false">I27</f>
        <v>0</v>
      </c>
      <c r="J26" s="7" t="n">
        <f aca="false">J27</f>
        <v>0</v>
      </c>
      <c r="K26" s="7" t="n">
        <f aca="false">K27</f>
        <v>27</v>
      </c>
      <c r="L26" s="7" t="n">
        <f aca="false">L27</f>
        <v>21.4</v>
      </c>
      <c r="M26" s="7" t="n">
        <f aca="false">M27</f>
        <v>5.33</v>
      </c>
      <c r="N26" s="7" t="n">
        <f aca="false">N27</f>
        <v>0.27</v>
      </c>
      <c r="O26" s="7" t="n">
        <f aca="false">O27</f>
        <v>0</v>
      </c>
      <c r="P26" s="7" t="n">
        <f aca="false">P27</f>
        <v>0</v>
      </c>
      <c r="Q26" s="7" t="n">
        <f aca="false">Q27</f>
        <v>30</v>
      </c>
      <c r="R26" s="7" t="n">
        <f aca="false">R27</f>
        <v>28.5</v>
      </c>
      <c r="S26" s="7" t="n">
        <f aca="false">S27</f>
        <v>1.2</v>
      </c>
      <c r="T26" s="7"/>
      <c r="U26" s="7" t="n">
        <f aca="false">U27</f>
        <v>0</v>
      </c>
      <c r="V26" s="3"/>
    </row>
    <row r="27" customFormat="false" ht="38.25" hidden="false" customHeight="false" outlineLevel="0" collapsed="false">
      <c r="A27" s="4" t="s">
        <v>41</v>
      </c>
      <c r="B27" s="8" t="s">
        <v>42</v>
      </c>
      <c r="C27" s="4"/>
      <c r="D27" s="7" t="n">
        <f aca="false">E27+K27+Q27</f>
        <v>67</v>
      </c>
      <c r="E27" s="10" t="n">
        <f aca="false">F27+G27+H27+I27+J27</f>
        <v>10</v>
      </c>
      <c r="F27" s="11" t="n">
        <v>4.65</v>
      </c>
      <c r="G27" s="11" t="n">
        <v>5.08</v>
      </c>
      <c r="H27" s="11" t="n">
        <v>0.27</v>
      </c>
      <c r="I27" s="11"/>
      <c r="J27" s="11"/>
      <c r="K27" s="10" t="n">
        <f aca="false">L27+M27+N27+O27+P27</f>
        <v>27</v>
      </c>
      <c r="L27" s="11" t="n">
        <v>21.4</v>
      </c>
      <c r="M27" s="18" t="n">
        <v>5.33</v>
      </c>
      <c r="N27" s="18" t="n">
        <v>0.27</v>
      </c>
      <c r="O27" s="11"/>
      <c r="P27" s="11"/>
      <c r="Q27" s="10" t="n">
        <f aca="false">R27+S27+U27+T27</f>
        <v>30</v>
      </c>
      <c r="R27" s="11" t="n">
        <v>28.5</v>
      </c>
      <c r="S27" s="11" t="n">
        <v>1.2</v>
      </c>
      <c r="T27" s="11" t="n">
        <v>0.3</v>
      </c>
      <c r="U27" s="11"/>
      <c r="V27" s="3"/>
    </row>
    <row r="28" customFormat="false" ht="12.75" hidden="false" customHeight="false" outlineLevel="0" collapsed="false">
      <c r="A28" s="24"/>
      <c r="B28" s="25" t="s">
        <v>43</v>
      </c>
      <c r="C28" s="25"/>
      <c r="D28" s="25" t="n">
        <f aca="false">D26+D23+D7+D3</f>
        <v>4064.77164</v>
      </c>
      <c r="E28" s="25" t="n">
        <f aca="false">E26+E23+E7+E3</f>
        <v>2418.31404</v>
      </c>
      <c r="F28" s="25" t="n">
        <f aca="false">F26+F23+F7+F3</f>
        <v>674.00504</v>
      </c>
      <c r="G28" s="25" t="n">
        <f aca="false">G26+G23+G7+G3</f>
        <v>55.43</v>
      </c>
      <c r="H28" s="25" t="n">
        <f aca="false">H26+H23+H7+H3</f>
        <v>29.709</v>
      </c>
      <c r="I28" s="25" t="n">
        <f aca="false">I26+I23+I7+I3</f>
        <v>1342.2</v>
      </c>
      <c r="J28" s="25" t="n">
        <f aca="false">J26+J23+J7+J3</f>
        <v>316.97</v>
      </c>
      <c r="K28" s="25" t="n">
        <f aca="false">K26+K23+K7+K3</f>
        <v>1029.57</v>
      </c>
      <c r="L28" s="25" t="n">
        <f aca="false">L26+L23+L7+L3</f>
        <v>137.095475675676</v>
      </c>
      <c r="M28" s="25" t="n">
        <f aca="false">M26+M23+M7+M3</f>
        <v>69.08</v>
      </c>
      <c r="N28" s="25" t="n">
        <f aca="false">N26+N23+N7+N3</f>
        <v>36.2043297297297</v>
      </c>
      <c r="O28" s="25" t="n">
        <f aca="false">O26+O23+O7+O3</f>
        <v>0</v>
      </c>
      <c r="P28" s="25" t="n">
        <f aca="false">P26+P23+P7+P3</f>
        <v>787.190194594595</v>
      </c>
      <c r="Q28" s="25" t="n">
        <f aca="false">Q26+Q23+Q7+Q3</f>
        <v>616.8876</v>
      </c>
      <c r="R28" s="25" t="n">
        <f aca="false">R26+R23+R7+R3</f>
        <v>92.2423055737705</v>
      </c>
      <c r="S28" s="25" t="n">
        <f aca="false">S26+S23+S7+S3</f>
        <v>39.45</v>
      </c>
      <c r="T28" s="25" t="n">
        <f aca="false">T26+T23+T7+T3</f>
        <v>18.7105298360656</v>
      </c>
      <c r="U28" s="25" t="n">
        <f aca="false">U26+U23+U7+U3</f>
        <v>466.184764590164</v>
      </c>
      <c r="V28" s="3"/>
    </row>
    <row r="29" customFormat="false" ht="37.5" hidden="false" customHeight="true" outlineLevel="0" collapsed="false">
      <c r="A29" s="24"/>
      <c r="B29" s="26" t="s">
        <v>44</v>
      </c>
      <c r="C29" s="27"/>
      <c r="D29" s="27" t="s">
        <v>45</v>
      </c>
      <c r="E29" s="27"/>
      <c r="F29" s="27" t="s">
        <v>46</v>
      </c>
      <c r="G29" s="27"/>
      <c r="V29" s="3"/>
    </row>
    <row r="30" customFormat="false" ht="12.75" hidden="false" customHeight="true" outlineLevel="0" collapsed="false">
      <c r="A30" s="24" t="n">
        <v>1</v>
      </c>
      <c r="B30" s="28" t="s">
        <v>47</v>
      </c>
      <c r="C30" s="2"/>
      <c r="D30" s="29" t="n">
        <f aca="false">F28+L28+R28</f>
        <v>903.342821249446</v>
      </c>
      <c r="E30" s="29"/>
      <c r="F30" s="30" t="n">
        <f aca="false">D30/$D$28</f>
        <v>0.222237040910236</v>
      </c>
      <c r="G30" s="30"/>
      <c r="V30" s="3"/>
      <c r="W30" s="3"/>
    </row>
    <row r="31" customFormat="false" ht="12.75" hidden="false" customHeight="true" outlineLevel="0" collapsed="false">
      <c r="A31" s="24" t="n">
        <v>2</v>
      </c>
      <c r="B31" s="28" t="s">
        <v>48</v>
      </c>
      <c r="C31" s="2"/>
      <c r="D31" s="29" t="n">
        <f aca="false">G28+M28+S28</f>
        <v>163.96</v>
      </c>
      <c r="E31" s="29"/>
      <c r="F31" s="30" t="n">
        <f aca="false">D31/$D$28</f>
        <v>0.0403368293526079</v>
      </c>
      <c r="G31" s="30"/>
      <c r="V31" s="3"/>
      <c r="W31" s="3"/>
    </row>
    <row r="32" customFormat="false" ht="12.75" hidden="false" customHeight="true" outlineLevel="0" collapsed="false">
      <c r="A32" s="24" t="n">
        <v>3</v>
      </c>
      <c r="B32" s="28" t="s">
        <v>49</v>
      </c>
      <c r="C32" s="2"/>
      <c r="D32" s="29" t="n">
        <f aca="false">H28+N28+T28</f>
        <v>84.6238595657953</v>
      </c>
      <c r="E32" s="29"/>
      <c r="F32" s="30" t="n">
        <f aca="false">D32/$D$28</f>
        <v>0.0208188471728747</v>
      </c>
      <c r="G32" s="30"/>
      <c r="V32" s="3"/>
      <c r="W32" s="3"/>
    </row>
    <row r="33" customFormat="false" ht="12.75" hidden="false" customHeight="true" outlineLevel="0" collapsed="false">
      <c r="A33" s="24" t="n">
        <v>4</v>
      </c>
      <c r="B33" s="28" t="s">
        <v>50</v>
      </c>
      <c r="C33" s="2"/>
      <c r="D33" s="29" t="n">
        <f aca="false">I28</f>
        <v>1342.2</v>
      </c>
      <c r="E33" s="29"/>
      <c r="F33" s="30" t="n">
        <f aca="false">D33/$D$28</f>
        <v>0.330203051702063</v>
      </c>
      <c r="G33" s="30"/>
      <c r="V33" s="3"/>
      <c r="W33" s="3"/>
    </row>
    <row r="34" customFormat="false" ht="12.75" hidden="false" customHeight="true" outlineLevel="0" collapsed="false">
      <c r="A34" s="24" t="n">
        <v>5</v>
      </c>
      <c r="B34" s="28" t="s">
        <v>51</v>
      </c>
      <c r="C34" s="2"/>
      <c r="D34" s="29" t="n">
        <f aca="false">J28+P28+U28</f>
        <v>1570.34495918476</v>
      </c>
      <c r="E34" s="29"/>
      <c r="F34" s="30" t="n">
        <f aca="false">D34/$D$28</f>
        <v>0.386330425978065</v>
      </c>
      <c r="G34" s="30"/>
      <c r="V34" s="3"/>
      <c r="W34" s="3"/>
    </row>
    <row r="35" customFormat="false" ht="12.75" hidden="false" customHeight="true" outlineLevel="0" collapsed="false">
      <c r="A35" s="24"/>
      <c r="B35" s="2" t="s">
        <v>52</v>
      </c>
      <c r="C35" s="2"/>
      <c r="D35" s="29" t="n">
        <f aca="false">SUM(D30:E34)</f>
        <v>4064.47164</v>
      </c>
      <c r="E35" s="29"/>
      <c r="F35" s="30" t="n">
        <f aca="false">D35/$D$28</f>
        <v>0.999926195115847</v>
      </c>
      <c r="G35" s="30"/>
      <c r="V35" s="3"/>
      <c r="W35" s="3"/>
    </row>
  </sheetData>
  <mergeCells count="24">
    <mergeCell ref="A1:A2"/>
    <mergeCell ref="B1:B2"/>
    <mergeCell ref="C1:C2"/>
    <mergeCell ref="D1:D2"/>
    <mergeCell ref="E1:E2"/>
    <mergeCell ref="F1:J1"/>
    <mergeCell ref="K1:K2"/>
    <mergeCell ref="L1:P1"/>
    <mergeCell ref="Q1:Q2"/>
    <mergeCell ref="R1:U1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5.13"/>
    <col collapsed="false" customWidth="true" hidden="false" outlineLevel="0" max="3" min="3" style="0" width="10.99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8" min="7" style="0" width="9.41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9.41"/>
  </cols>
  <sheetData>
    <row r="1" customFormat="false" ht="15" hidden="false" customHeight="tru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/>
      <c r="G1" s="2"/>
      <c r="H1" s="2" t="s">
        <v>6</v>
      </c>
      <c r="I1" s="2" t="s">
        <v>5</v>
      </c>
      <c r="J1" s="2"/>
      <c r="K1" s="2"/>
      <c r="L1" s="2" t="s">
        <v>7</v>
      </c>
      <c r="M1" s="2" t="s">
        <v>5</v>
      </c>
      <c r="N1" s="2"/>
      <c r="O1" s="2"/>
    </row>
    <row r="2" customFormat="false" ht="63.75" hidden="false" customHeight="false" outlineLevel="0" collapsed="false">
      <c r="A2" s="2"/>
      <c r="B2" s="2"/>
      <c r="C2" s="2"/>
      <c r="D2" s="2"/>
      <c r="E2" s="2" t="s">
        <v>8</v>
      </c>
      <c r="F2" s="2" t="s">
        <v>53</v>
      </c>
      <c r="G2" s="2" t="s">
        <v>54</v>
      </c>
      <c r="H2" s="2"/>
      <c r="I2" s="2" t="s">
        <v>8</v>
      </c>
      <c r="J2" s="2" t="s">
        <v>53</v>
      </c>
      <c r="K2" s="2" t="s">
        <v>54</v>
      </c>
      <c r="L2" s="2"/>
      <c r="M2" s="2" t="s">
        <v>8</v>
      </c>
      <c r="N2" s="2" t="s">
        <v>53</v>
      </c>
      <c r="O2" s="2" t="s">
        <v>54</v>
      </c>
    </row>
    <row r="3" customFormat="false" ht="15.75" hidden="false" customHeight="false" outlineLevel="0" collapsed="false">
      <c r="A3" s="31" t="s">
        <v>43</v>
      </c>
      <c r="B3" s="2"/>
      <c r="C3" s="29" t="n">
        <f aca="false">SUM(C4:C15)</f>
        <v>315.05</v>
      </c>
      <c r="D3" s="29" t="n">
        <f aca="false">SUM(D4:D15)</f>
        <v>103.65</v>
      </c>
      <c r="E3" s="29" t="n">
        <f aca="false">SUM(E4:E15)</f>
        <v>28.45</v>
      </c>
      <c r="F3" s="29" t="n">
        <f aca="false">SUM(F4:F15)</f>
        <v>50.35</v>
      </c>
      <c r="G3" s="29" t="n">
        <f aca="false">SUM(G4:G15)</f>
        <v>24.85</v>
      </c>
      <c r="H3" s="29" t="n">
        <f aca="false">SUM(H4:H15)</f>
        <v>151.1</v>
      </c>
      <c r="I3" s="29" t="n">
        <f aca="false">SUM(I4:I15)</f>
        <v>57.75</v>
      </c>
      <c r="J3" s="29" t="n">
        <f aca="false">SUM(J4:J15)</f>
        <v>63.75</v>
      </c>
      <c r="K3" s="29" t="n">
        <f aca="false">SUM(K4:K15)</f>
        <v>29.6</v>
      </c>
      <c r="L3" s="29" t="n">
        <f aca="false">SUM(L4:L15)</f>
        <v>60.3</v>
      </c>
      <c r="M3" s="29" t="n">
        <f aca="false">SUM(M4:M15)</f>
        <v>9.3</v>
      </c>
      <c r="N3" s="29" t="n">
        <f aca="false">SUM(N4:N15)</f>
        <v>38.25</v>
      </c>
      <c r="O3" s="29" t="n">
        <f aca="false">SUM(O4:O15)</f>
        <v>12.75</v>
      </c>
      <c r="P3" s="32"/>
    </row>
    <row r="4" customFormat="false" ht="15" hidden="false" customHeight="false" outlineLevel="0" collapsed="false">
      <c r="A4" s="8" t="s">
        <v>55</v>
      </c>
      <c r="B4" s="4"/>
      <c r="C4" s="7" t="n">
        <f aca="false">D4+H4+L4</f>
        <v>10</v>
      </c>
      <c r="D4" s="10" t="n">
        <f aca="false">SUM(E4:G4)</f>
        <v>10</v>
      </c>
      <c r="E4" s="11"/>
      <c r="F4" s="11" t="n">
        <v>7.5</v>
      </c>
      <c r="G4" s="11" t="n">
        <v>2.5</v>
      </c>
      <c r="H4" s="10"/>
      <c r="I4" s="11"/>
      <c r="J4" s="11"/>
      <c r="K4" s="11"/>
      <c r="L4" s="10"/>
      <c r="M4" s="11"/>
      <c r="N4" s="11"/>
      <c r="O4" s="11"/>
      <c r="P4" s="32"/>
    </row>
    <row r="5" customFormat="false" ht="15" hidden="false" customHeight="false" outlineLevel="0" collapsed="false">
      <c r="A5" s="8" t="s">
        <v>56</v>
      </c>
      <c r="B5" s="4"/>
      <c r="C5" s="7" t="n">
        <f aca="false">D5+H5+L5</f>
        <v>18.8</v>
      </c>
      <c r="D5" s="10" t="n">
        <f aca="false">SUM(E5:G5)</f>
        <v>9.5</v>
      </c>
      <c r="E5" s="11"/>
      <c r="F5" s="11" t="n">
        <v>7.1</v>
      </c>
      <c r="G5" s="11" t="n">
        <v>2.4</v>
      </c>
      <c r="H5" s="10" t="n">
        <f aca="false">SUM(I5:K5)</f>
        <v>9.3</v>
      </c>
      <c r="I5" s="11"/>
      <c r="J5" s="11" t="n">
        <v>7</v>
      </c>
      <c r="K5" s="11" t="n">
        <v>2.3</v>
      </c>
      <c r="L5" s="10"/>
      <c r="M5" s="11"/>
      <c r="N5" s="11"/>
      <c r="O5" s="11"/>
      <c r="P5" s="32"/>
    </row>
    <row r="6" customFormat="false" ht="25.5" hidden="false" customHeight="false" outlineLevel="0" collapsed="false">
      <c r="A6" s="8" t="s">
        <v>57</v>
      </c>
      <c r="B6" s="4"/>
      <c r="C6" s="7" t="n">
        <f aca="false">D6+H6+L6</f>
        <v>1.1</v>
      </c>
      <c r="D6" s="10" t="n">
        <f aca="false">SUM(E6:G6)</f>
        <v>0.6</v>
      </c>
      <c r="E6" s="11"/>
      <c r="F6" s="11" t="n">
        <v>0.4</v>
      </c>
      <c r="G6" s="11" t="n">
        <v>0.2</v>
      </c>
      <c r="H6" s="10" t="n">
        <f aca="false">SUM(I6:K6)</f>
        <v>0.5</v>
      </c>
      <c r="I6" s="11"/>
      <c r="J6" s="11" t="n">
        <v>0.4</v>
      </c>
      <c r="K6" s="11" t="n">
        <v>0.1</v>
      </c>
      <c r="L6" s="10"/>
      <c r="M6" s="11"/>
      <c r="N6" s="11"/>
      <c r="O6" s="11"/>
    </row>
    <row r="7" customFormat="false" ht="25.5" hidden="false" customHeight="false" outlineLevel="0" collapsed="false">
      <c r="A7" s="8" t="s">
        <v>58</v>
      </c>
      <c r="B7" s="4"/>
      <c r="C7" s="7" t="n">
        <f aca="false">D7+H7+L7</f>
        <v>2.8</v>
      </c>
      <c r="D7" s="10" t="n">
        <f aca="false">SUM(E7:G7)</f>
        <v>2.8</v>
      </c>
      <c r="E7" s="11"/>
      <c r="F7" s="11" t="n">
        <v>2.3</v>
      </c>
      <c r="G7" s="11" t="n">
        <v>0.5</v>
      </c>
      <c r="H7" s="10"/>
      <c r="I7" s="11"/>
      <c r="J7" s="11"/>
      <c r="K7" s="11"/>
      <c r="L7" s="10"/>
      <c r="M7" s="11"/>
      <c r="N7" s="11"/>
      <c r="O7" s="11"/>
    </row>
    <row r="8" customFormat="false" ht="25.5" hidden="false" customHeight="false" outlineLevel="0" collapsed="false">
      <c r="A8" s="8" t="s">
        <v>59</v>
      </c>
      <c r="B8" s="4"/>
      <c r="C8" s="7" t="n">
        <f aca="false">SUM(D8,H8,L8)</f>
        <v>4.1</v>
      </c>
      <c r="D8" s="10" t="n">
        <f aca="false">SUM(E8:G8)</f>
        <v>4.1</v>
      </c>
      <c r="E8" s="11"/>
      <c r="F8" s="11"/>
      <c r="G8" s="11" t="n">
        <v>4.1</v>
      </c>
      <c r="H8" s="10"/>
      <c r="I8" s="11"/>
      <c r="J8" s="11"/>
      <c r="K8" s="11"/>
      <c r="L8" s="10"/>
      <c r="M8" s="11"/>
      <c r="N8" s="11"/>
      <c r="O8" s="11"/>
    </row>
    <row r="9" customFormat="false" ht="25.5" hidden="false" customHeight="false" outlineLevel="0" collapsed="false">
      <c r="A9" s="8" t="s">
        <v>60</v>
      </c>
      <c r="B9" s="4"/>
      <c r="C9" s="7" t="n">
        <f aca="false">SUM(D9,H9,L9)</f>
        <v>155</v>
      </c>
      <c r="D9" s="10" t="n">
        <f aca="false">SUM(E9:G9)</f>
        <v>39</v>
      </c>
      <c r="E9" s="11"/>
      <c r="F9" s="11" t="n">
        <v>29.25</v>
      </c>
      <c r="G9" s="11" t="n">
        <v>9.75</v>
      </c>
      <c r="H9" s="10" t="n">
        <f aca="false">SUM(I9:K9)</f>
        <v>65</v>
      </c>
      <c r="I9" s="11"/>
      <c r="J9" s="11" t="n">
        <v>48.75</v>
      </c>
      <c r="K9" s="11" t="n">
        <v>16.25</v>
      </c>
      <c r="L9" s="10" t="n">
        <f aca="false">SUM(M9:O9)</f>
        <v>51</v>
      </c>
      <c r="M9" s="11"/>
      <c r="N9" s="11" t="n">
        <v>38.25</v>
      </c>
      <c r="O9" s="11" t="n">
        <v>12.75</v>
      </c>
    </row>
    <row r="10" customFormat="false" ht="25.5" hidden="false" customHeight="false" outlineLevel="0" collapsed="false">
      <c r="A10" s="8" t="s">
        <v>61</v>
      </c>
      <c r="B10" s="4"/>
      <c r="C10" s="7" t="n">
        <f aca="false">SUM(D10,H10,L10)</f>
        <v>3.25</v>
      </c>
      <c r="D10" s="10" t="n">
        <f aca="false">SUM(E10:G10)</f>
        <v>0.65</v>
      </c>
      <c r="E10" s="11" t="n">
        <v>0.65</v>
      </c>
      <c r="F10" s="11"/>
      <c r="G10" s="11"/>
      <c r="H10" s="10" t="n">
        <f aca="false">SUM(I10:K10)</f>
        <v>1.3</v>
      </c>
      <c r="I10" s="11" t="n">
        <v>1.3</v>
      </c>
      <c r="J10" s="11"/>
      <c r="K10" s="11"/>
      <c r="L10" s="10" t="n">
        <f aca="false">SUM(M10:O10)</f>
        <v>1.3</v>
      </c>
      <c r="M10" s="11" t="n">
        <v>1.3</v>
      </c>
      <c r="N10" s="11"/>
      <c r="O10" s="11"/>
    </row>
    <row r="11" customFormat="false" ht="25.5" hidden="false" customHeight="false" outlineLevel="0" collapsed="false">
      <c r="A11" s="8" t="s">
        <v>62</v>
      </c>
      <c r="B11" s="4"/>
      <c r="C11" s="7" t="n">
        <f aca="false">SUM(D11,H11,L11)</f>
        <v>20</v>
      </c>
      <c r="D11" s="10" t="n">
        <f aca="false">SUM(E11:G11)</f>
        <v>4</v>
      </c>
      <c r="E11" s="11" t="n">
        <v>4</v>
      </c>
      <c r="F11" s="11"/>
      <c r="G11" s="11"/>
      <c r="H11" s="10" t="n">
        <f aca="false">SUM(I11:K11)</f>
        <v>8</v>
      </c>
      <c r="I11" s="11" t="n">
        <v>8</v>
      </c>
      <c r="J11" s="11"/>
      <c r="K11" s="11"/>
      <c r="L11" s="10" t="n">
        <f aca="false">SUM(M11:O11)</f>
        <v>8</v>
      </c>
      <c r="M11" s="11" t="n">
        <v>8</v>
      </c>
      <c r="N11" s="11"/>
      <c r="O11" s="11"/>
    </row>
    <row r="12" customFormat="false" ht="25.5" hidden="false" customHeight="false" outlineLevel="0" collapsed="false">
      <c r="A12" s="8" t="s">
        <v>63</v>
      </c>
      <c r="B12" s="4"/>
      <c r="C12" s="7" t="n">
        <f aca="false">SUM(D12,H12,L12)</f>
        <v>52</v>
      </c>
      <c r="D12" s="10" t="n">
        <f aca="false">SUM(E12:G12)</f>
        <v>18</v>
      </c>
      <c r="E12" s="11" t="n">
        <v>12.6</v>
      </c>
      <c r="F12" s="11"/>
      <c r="G12" s="11" t="n">
        <v>5.4</v>
      </c>
      <c r="H12" s="10" t="n">
        <f aca="false">SUM(I12:K12)</f>
        <v>34</v>
      </c>
      <c r="I12" s="11" t="n">
        <v>23.8</v>
      </c>
      <c r="J12" s="11"/>
      <c r="K12" s="11" t="n">
        <v>10.2</v>
      </c>
      <c r="L12" s="10" t="n">
        <f aca="false">SUM(M12:O12)</f>
        <v>0</v>
      </c>
      <c r="M12" s="11"/>
      <c r="N12" s="11"/>
      <c r="O12" s="11"/>
    </row>
    <row r="13" customFormat="false" ht="25.5" hidden="false" customHeight="false" outlineLevel="0" collapsed="false">
      <c r="A13" s="8" t="s">
        <v>64</v>
      </c>
      <c r="B13" s="4"/>
      <c r="C13" s="7" t="n">
        <f aca="false">SUM(D13,H13,L13)</f>
        <v>3</v>
      </c>
      <c r="D13" s="10"/>
      <c r="E13" s="11"/>
      <c r="F13" s="11"/>
      <c r="G13" s="11"/>
      <c r="H13" s="10" t="n">
        <f aca="false">SUM(I13:K13)</f>
        <v>3</v>
      </c>
      <c r="I13" s="11" t="n">
        <v>2.25</v>
      </c>
      <c r="J13" s="11"/>
      <c r="K13" s="11" t="n">
        <v>0.75</v>
      </c>
      <c r="L13" s="10"/>
      <c r="M13" s="11"/>
      <c r="N13" s="11"/>
      <c r="O13" s="11"/>
    </row>
    <row r="14" customFormat="false" ht="38.25" hidden="false" customHeight="false" outlineLevel="0" collapsed="false">
      <c r="A14" s="8" t="s">
        <v>65</v>
      </c>
      <c r="B14" s="4"/>
      <c r="C14" s="7" t="n">
        <f aca="false">SUM(D14,H14,L14)</f>
        <v>30</v>
      </c>
      <c r="D14" s="10" t="n">
        <f aca="false">SUM(E14:G14)</f>
        <v>15</v>
      </c>
      <c r="E14" s="11" t="n">
        <v>11.2</v>
      </c>
      <c r="F14" s="11" t="n">
        <v>3.8</v>
      </c>
      <c r="G14" s="11"/>
      <c r="H14" s="10" t="n">
        <f aca="false">SUM(I14:K14)</f>
        <v>15</v>
      </c>
      <c r="I14" s="11" t="n">
        <v>11.2</v>
      </c>
      <c r="J14" s="11" t="n">
        <v>3.8</v>
      </c>
      <c r="K14" s="11"/>
      <c r="L14" s="10"/>
      <c r="M14" s="11"/>
      <c r="N14" s="11"/>
      <c r="O14" s="11"/>
    </row>
    <row r="15" customFormat="false" ht="25.5" hidden="false" customHeight="false" outlineLevel="0" collapsed="false">
      <c r="A15" s="8" t="s">
        <v>66</v>
      </c>
      <c r="B15" s="4"/>
      <c r="C15" s="7" t="n">
        <f aca="false">SUM(D15,H15,L15)</f>
        <v>15</v>
      </c>
      <c r="D15" s="10"/>
      <c r="E15" s="11"/>
      <c r="F15" s="11"/>
      <c r="G15" s="11"/>
      <c r="H15" s="10" t="n">
        <f aca="false">SUM(I15:K15)</f>
        <v>15</v>
      </c>
      <c r="I15" s="11" t="n">
        <v>11.2</v>
      </c>
      <c r="J15" s="11" t="n">
        <v>3.8</v>
      </c>
      <c r="K15" s="11"/>
      <c r="L15" s="10"/>
      <c r="M15" s="11"/>
      <c r="N15" s="11"/>
      <c r="O15" s="11"/>
    </row>
  </sheetData>
  <mergeCells count="9">
    <mergeCell ref="A1:A2"/>
    <mergeCell ref="B1:B2"/>
    <mergeCell ref="C1:C2"/>
    <mergeCell ref="D1:D2"/>
    <mergeCell ref="E1:G1"/>
    <mergeCell ref="H1:H2"/>
    <mergeCell ref="I1:K1"/>
    <mergeCell ref="L1:L2"/>
    <mergeCell ref="M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0:32:28Z</dcterms:created>
  <dc:creator>Кирилл</dc:creator>
  <dc:description/>
  <dc:language>en-US</dc:language>
  <cp:lastModifiedBy>Сист адм</cp:lastModifiedBy>
  <cp:lastPrinted>2010-12-29T09:40:17Z</cp:lastPrinted>
  <dcterms:modified xsi:type="dcterms:W3CDTF">2010-12-29T09:40:26Z</dcterms:modified>
  <cp:revision>0</cp:revision>
  <dc:subject/>
  <dc:title/>
</cp:coreProperties>
</file>