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3"/>
  </bookViews>
  <sheets>
    <sheet name="Прил.3" sheetId="1" state="visible" r:id="rId2"/>
    <sheet name="Прил.5" sheetId="2" state="visible" r:id="rId3"/>
    <sheet name="Прил.10" sheetId="3" state="visible" r:id="rId4"/>
    <sheet name="Прил.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28">
  <si>
    <t xml:space="preserve">Приложение № 2</t>
  </si>
  <si>
    <t xml:space="preserve">к решению Земского Собрания</t>
  </si>
  <si>
    <t xml:space="preserve">от 30.03.2011 № 20</t>
  </si>
  <si>
    <t xml:space="preserve">Приложение № 3</t>
  </si>
  <si>
    <t xml:space="preserve">от 29.12.2010 № 107</t>
  </si>
  <si>
    <t xml:space="preserve">Распределение бюджетных ассигнований по разделам и подразделам, целевым статьям и видам расходов бюджета Горнозаводского муниципального района на 2011 год </t>
  </si>
  <si>
    <t xml:space="preserve">Раздел, под-раздел</t>
  </si>
  <si>
    <t xml:space="preserve">Целевая статья</t>
  </si>
  <si>
    <t xml:space="preserve">Вид расхо-дов</t>
  </si>
  <si>
    <t xml:space="preserve">Наименование расходов</t>
  </si>
  <si>
    <t xml:space="preserve">Сумма, тыс. руб.</t>
  </si>
  <si>
    <t xml:space="preserve">0100</t>
  </si>
  <si>
    <t xml:space="preserve">Общегосударственные вопросы</t>
  </si>
  <si>
    <t xml:space="preserve">.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.0020000</t>
  </si>
  <si>
    <t xml:space="preserve">Руковдство и управление в сфере установленных функций </t>
  </si>
  <si>
    <t xml:space="preserve">.0020100</t>
  </si>
  <si>
    <t xml:space="preserve">Глава муниципального района</t>
  </si>
  <si>
    <t xml:space="preserve">Выполнение функций органами местного самоуправления</t>
  </si>
  <si>
    <t xml:space="preserve">.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.0020400</t>
  </si>
  <si>
    <t xml:space="preserve">Центральный аппарат</t>
  </si>
  <si>
    <t xml:space="preserve">.0020900</t>
  </si>
  <si>
    <t xml:space="preserve">Председатель Земского Собрания муниципального района</t>
  </si>
  <si>
    <t xml:space="preserve">.0021000</t>
  </si>
  <si>
    <t xml:space="preserve">Депутаты Земского Собрания муниципалоьного района</t>
  </si>
  <si>
    <t xml:space="preserve">.0104</t>
  </si>
  <si>
    <t xml:space="preserve">Функционирование Правительства РФ, высших органов исполнительной власти субъектов РФ, местных адмнистраций </t>
  </si>
  <si>
    <t xml:space="preserve">Межбюджетные трансферты</t>
  </si>
  <si>
    <t xml:space="preserve">Финансовое обеспечение переданных органам местного самоуправления государственных полномочий</t>
  </si>
  <si>
    <t xml:space="preserve">Составление протоколов об административных правонарушениях</t>
  </si>
  <si>
    <t xml:space="preserve">.009</t>
  </si>
  <si>
    <t xml:space="preserve">Фонд компенсаций </t>
  </si>
  <si>
    <t xml:space="preserve">Образование комиссий по делам несовершеннолетних и защите их прав и организация их деятельности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.01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.0022400</t>
  </si>
  <si>
    <t xml:space="preserve">Руководитель счетной палаты муниципального района</t>
  </si>
  <si>
    <t xml:space="preserve">Обслуживание получателей средств краев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из бюджетов поселений на казначейское исполнение бюджета</t>
  </si>
  <si>
    <t xml:space="preserve">.017</t>
  </si>
  <si>
    <t xml:space="preserve">Иные межбюджетные трансферты</t>
  </si>
  <si>
    <t xml:space="preserve">Субвенции из бюджетов поселений на выполнение функций контрольно-счетной палаты</t>
  </si>
  <si>
    <t xml:space="preserve">.0107</t>
  </si>
  <si>
    <t xml:space="preserve">Обеспечение проведения выборов и референдумов</t>
  </si>
  <si>
    <t xml:space="preserve">.0200000</t>
  </si>
  <si>
    <t xml:space="preserve">Проведение выборов и референдумов</t>
  </si>
  <si>
    <t xml:space="preserve">.0200600</t>
  </si>
  <si>
    <t xml:space="preserve">Проведение выборов главы муниципального образования</t>
  </si>
  <si>
    <t xml:space="preserve">.013</t>
  </si>
  <si>
    <t xml:space="preserve">Прочие расходы</t>
  </si>
  <si>
    <t xml:space="preserve">.0111</t>
  </si>
  <si>
    <t xml:space="preserve">Резервные фонды</t>
  </si>
  <si>
    <t xml:space="preserve">.0700000</t>
  </si>
  <si>
    <t xml:space="preserve">.0700100</t>
  </si>
  <si>
    <t xml:space="preserve">Резервный фонд администрации муниципального района</t>
  </si>
  <si>
    <t xml:space="preserve">.0113</t>
  </si>
  <si>
    <t xml:space="preserve">Другие общегосударственные вопросы</t>
  </si>
  <si>
    <t xml:space="preserve">.0013800</t>
  </si>
  <si>
    <t xml:space="preserve">Государственная регистрация актов гражданского состояния</t>
  </si>
  <si>
    <t xml:space="preserve">.0014300</t>
  </si>
  <si>
    <t xml:space="preserve">Осуществление полномочий по по подготовке  проведения статистических переписей</t>
  </si>
  <si>
    <t xml:space="preserve">Фонд компенсаций</t>
  </si>
  <si>
    <t xml:space="preserve">.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.0900101</t>
  </si>
  <si>
    <t xml:space="preserve">Содержание и обслуживание казны муниципального образования</t>
  </si>
  <si>
    <t xml:space="preserve">.0900300</t>
  </si>
  <si>
    <t xml:space="preserve">Обеспечение приватизации и проведение предпродажной подготовки объектов приватизации</t>
  </si>
  <si>
    <t xml:space="preserve">.0920000</t>
  </si>
  <si>
    <t xml:space="preserve">Реализация государственных функций, связанных с общегосударственным управлением</t>
  </si>
  <si>
    <t xml:space="preserve">.0920100</t>
  </si>
  <si>
    <t xml:space="preserve">Выполнение других обязательств государства</t>
  </si>
  <si>
    <t xml:space="preserve">.0920102</t>
  </si>
  <si>
    <t xml:space="preserve">Организация и проведение юбилейных мероприятий, смотров-конкурсов</t>
  </si>
  <si>
    <t xml:space="preserve">.0920103</t>
  </si>
  <si>
    <t xml:space="preserve">Публикация нормативно-правовых актов, принимаемых органами местного самоуправления, а также иных публикаций</t>
  </si>
  <si>
    <t xml:space="preserve">.0920104</t>
  </si>
  <si>
    <t xml:space="preserve">Осуществление взаимодействия с Советом  муниципальных образований Пермского края, с ассоциацией "Союз"</t>
  </si>
  <si>
    <t xml:space="preserve">.0920105</t>
  </si>
  <si>
    <t xml:space="preserve">Представительские расходы</t>
  </si>
  <si>
    <t xml:space="preserve">.0920108</t>
  </si>
  <si>
    <t xml:space="preserve">Публикация материалов о развитии района</t>
  </si>
  <si>
    <t xml:space="preserve">.0920110</t>
  </si>
  <si>
    <t xml:space="preserve">Выплата денежного вознаграждения к Почетной грамоте администрации муниципального района</t>
  </si>
  <si>
    <t xml:space="preserve">.0920111</t>
  </si>
  <si>
    <t xml:space="preserve">Оплата по исполнительным листам</t>
  </si>
  <si>
    <t xml:space="preserve">.0920113</t>
  </si>
  <si>
    <t xml:space="preserve">Внедрение электронного документооборота </t>
  </si>
  <si>
    <t xml:space="preserve">.0920116</t>
  </si>
  <si>
    <t xml:space="preserve">Резерв на повышение оплаты труда работников бюджетной сферы</t>
  </si>
  <si>
    <t xml:space="preserve">.0920117</t>
  </si>
  <si>
    <t xml:space="preserve">Резерв на повышение оплаты труда работников органов местного самоуправления</t>
  </si>
  <si>
    <t xml:space="preserve">.0920118</t>
  </si>
  <si>
    <t xml:space="preserve">Информационное сопровождение раздела Горнозаводского муниципального района на официальном сайте Правительства Персмкого края</t>
  </si>
  <si>
    <t xml:space="preserve">Реализация региональных проектов</t>
  </si>
  <si>
    <t xml:space="preserve">.010</t>
  </si>
  <si>
    <t xml:space="preserve">Фонд софинансирования</t>
  </si>
  <si>
    <t xml:space="preserve">Обеспечение хранения, комплектования, учета и использования архивных документов архивного фонда Пермского края</t>
  </si>
  <si>
    <t xml:space="preserve">.0300</t>
  </si>
  <si>
    <t xml:space="preserve">Национальная безопасность и правоохранительная деятельность</t>
  </si>
  <si>
    <t xml:space="preserve">.0302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ещевое обеспечение</t>
  </si>
  <si>
    <t xml:space="preserve">Обеспечение форменным обмундированием</t>
  </si>
  <si>
    <t xml:space="preserve">.014</t>
  </si>
  <si>
    <t xml:space="preserve">Функционирование органов в сфере национальной безопасности, правоохранительной деятельности и национальной обороны</t>
  </si>
  <si>
    <t xml:space="preserve">Военный персонал</t>
  </si>
  <si>
    <t xml:space="preserve">Гражданский персонал</t>
  </si>
  <si>
    <t xml:space="preserve">Содержание учреждений</t>
  </si>
  <si>
    <t xml:space="preserve">Пособия и компенсации военнослужащим, приравненных к ним лицам, а также уволенным из их числа</t>
  </si>
  <si>
    <t xml:space="preserve">.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013</t>
  </si>
  <si>
    <t xml:space="preserve">.0310</t>
  </si>
  <si>
    <t xml:space="preserve">Обеспечение пожарной безопас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300</t>
  </si>
  <si>
    <t xml:space="preserve">.0400</t>
  </si>
  <si>
    <t xml:space="preserve">Национальная экономика</t>
  </si>
  <si>
    <t xml:space="preserve">.0401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ация за счет субсидии из федерального бюджета дополнительных мероприятий, направленных на снижение напряженности на рынке труда субъектов Российской Федерации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.0406</t>
  </si>
  <si>
    <t xml:space="preserve">Водное хозяйство</t>
  </si>
  <si>
    <t xml:space="preserve">5220200</t>
  </si>
  <si>
    <t xml:space="preserve">Краевая целевая программа «Предупреждение вредного воздействия вод и обеспечение безопасности гидротехнических сооружений на территории Пермского края на 2008-2012 годы»</t>
  </si>
  <si>
    <t xml:space="preserve">017</t>
  </si>
  <si>
    <t xml:space="preserve">.0409</t>
  </si>
  <si>
    <t xml:space="preserve">Дорожное хозяйство (дорожные фонды)</t>
  </si>
  <si>
    <t xml:space="preserve">Дорожное хозяйство</t>
  </si>
  <si>
    <t xml:space="preserve">Отдельные мероприятия в области дорожного хозяйства</t>
  </si>
  <si>
    <t xml:space="preserve">Содержание и текущий ремонт автомобильных дорог общего пользования и искусственных сооружений на них</t>
  </si>
  <si>
    <t xml:space="preserve">.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алое и среднее предпринимательство</t>
  </si>
  <si>
    <t xml:space="preserve">Целевая прграмма "Развитие малого и среднего предпринимательства на территории Горнозаводского муниципального района на 2010-2012 годы"</t>
  </si>
  <si>
    <t xml:space="preserve">.0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</t>
  </si>
  <si>
    <t xml:space="preserve">.0500</t>
  </si>
  <si>
    <t xml:space="preserve">Жилищно-коммунальное хозяйство</t>
  </si>
  <si>
    <t xml:space="preserve">.0502</t>
  </si>
  <si>
    <t xml:space="preserve">Коммунальное хозяйство</t>
  </si>
  <si>
    <t xml:space="preserve">Субвенция из бюджета муниципального района на организацию водоснабжения населения на межселенной территории</t>
  </si>
  <si>
    <t xml:space="preserve">.0503</t>
  </si>
  <si>
    <t xml:space="preserve">Благоустройство</t>
  </si>
  <si>
    <t xml:space="preserve">Уличное освещение</t>
  </si>
  <si>
    <t xml:space="preserve">Прочие мероприятия по благоустройству </t>
  </si>
  <si>
    <t xml:space="preserve">Содержание автомобильных дорог и инженерных сооружений на них в рамках благоустройства</t>
  </si>
  <si>
    <t xml:space="preserve">.0700</t>
  </si>
  <si>
    <t xml:space="preserve">Образование</t>
  </si>
  <si>
    <t xml:space="preserve">.0701</t>
  </si>
  <si>
    <t xml:space="preserve">Дошкольное образование</t>
  </si>
  <si>
    <t xml:space="preserve">Детские дошкольные учреждения</t>
  </si>
  <si>
    <t xml:space="preserve">Предоставление услуг в сфере дошкольного образования</t>
  </si>
  <si>
    <t xml:space="preserve">Предоставление услуги</t>
  </si>
  <si>
    <t xml:space="preserve">.001</t>
  </si>
  <si>
    <t xml:space="preserve">Выполнение функций бюджетными учреждениями</t>
  </si>
  <si>
    <t xml:space="preserve">Обеспечение воспитания и обучения детей-инвалидов в дошкольных образовательных учреждениях и на дому (для непосещающих дошкольные образовательные учреждения)</t>
  </si>
  <si>
    <t xml:space="preserve">.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Предоставление услуг в сфере образования</t>
  </si>
  <si>
    <t xml:space="preserve">Учреждения по внешкольной работе с детьми</t>
  </si>
  <si>
    <t xml:space="preserve">Предоставление услуги по дополнительному образованию детей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Обеспечение государственных гарантий на получение общедоступного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Предоставление социальных гарантий и льгот педагогическим работникам образовательных учреждений</t>
  </si>
  <si>
    <t xml:space="preserve">.0707</t>
  </si>
  <si>
    <t xml:space="preserve">Молодежная политика и оздоровление детей</t>
  </si>
  <si>
    <t xml:space="preserve">Мероприятия по организации оздоровления и отдыха детей</t>
  </si>
  <si>
    <t xml:space="preserve">Предоставление услуги по оздоровлению детей</t>
  </si>
  <si>
    <t xml:space="preserve">Организация оздоровления и отдыха детей</t>
  </si>
  <si>
    <t xml:space="preserve">.0709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Предоставление прочих услуг в сфере образования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Централизованные бухгалтерии, группы хозяйственного обслуживания, учебные фильмотеки, межшкольные учебно-производственные комбинаты логопедические пункты</t>
  </si>
  <si>
    <t xml:space="preserve">Обеспечение деятельности подведомственных учреждений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Целевые программы муниципального района</t>
  </si>
  <si>
    <t xml:space="preserve">Районная целевая программа "Развитие физической культуры и спорта в Горнозаводском муниципальном районе на 2011-2015 годы"</t>
  </si>
  <si>
    <t xml:space="preserve">.0800</t>
  </si>
  <si>
    <t xml:space="preserve">Культура и кинематография</t>
  </si>
  <si>
    <t xml:space="preserve">.0801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Предоставление услуги информационного, социально-культурного, просветительского, развлекательного характера</t>
  </si>
  <si>
    <t xml:space="preserve">Музеи и постоянные выставки</t>
  </si>
  <si>
    <t xml:space="preserve">Предоставление услуги культурно-просветительского, научно-исследовательского и информационного характера</t>
  </si>
  <si>
    <t xml:space="preserve">Библиотеки</t>
  </si>
  <si>
    <t xml:space="preserve">Предоставление услуг по организации библиотечного обслуживания населения</t>
  </si>
  <si>
    <t xml:space="preserve">4500000</t>
  </si>
  <si>
    <t xml:space="preserve">Мероприятия в сфере культуры, кинематографии  и средств массовой информации</t>
  </si>
  <si>
    <t xml:space="preserve">4500601</t>
  </si>
  <si>
    <t xml:space="preserve">Комплектование книжных фондов библиотек муниципальных образований</t>
  </si>
  <si>
    <t xml:space="preserve">7950000</t>
  </si>
  <si>
    <t xml:space="preserve">7951400</t>
  </si>
  <si>
    <t xml:space="preserve">Районная целевая программа "Развитие человеческого потенциала на 2011-2015 годы"</t>
  </si>
  <si>
    <t xml:space="preserve">.0804</t>
  </si>
  <si>
    <t xml:space="preserve">Другие вопросы в области культуры, кинематографии</t>
  </si>
  <si>
    <t xml:space="preserve">.0900</t>
  </si>
  <si>
    <t xml:space="preserve">Здравоохранение</t>
  </si>
  <si>
    <t xml:space="preserve">.0901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.003</t>
  </si>
  <si>
    <t xml:space="preserve">Бюджетные инвестиции</t>
  </si>
  <si>
    <t xml:space="preserve">Больницы, клиники, госпитали, медико-санитарные части</t>
  </si>
  <si>
    <t xml:space="preserve">Предоставление услуг по оказанию специализированной медицинской помощи</t>
  </si>
  <si>
    <t xml:space="preserve">5200000</t>
  </si>
  <si>
    <t xml:space="preserve">5201800</t>
  </si>
  <si>
    <t xml:space="preserve">Денежные выплаты медицинскому персоналу фельдшерско-акушерских пунктов, врачам, фельдшерам  и  медицинским сестрам скорой медицинской помощи</t>
  </si>
  <si>
    <t xml:space="preserve">009</t>
  </si>
  <si>
    <t xml:space="preserve">.0902</t>
  </si>
  <si>
    <t xml:space="preserve">Амбулаторная помощь</t>
  </si>
  <si>
    <t xml:space="preserve">Поликлиники, амбулатории, диагностические центры</t>
  </si>
  <si>
    <t xml:space="preserve">Предоставление услуг по оказанию прочей специализированной медицинской помощи</t>
  </si>
  <si>
    <t xml:space="preserve">Социальная политика</t>
  </si>
  <si>
    <t xml:space="preserve">Пенсионное обеспечение</t>
  </si>
  <si>
    <t xml:space="preserve">Доплаты к пенсиям </t>
  </si>
  <si>
    <t xml:space="preserve">Доплаты к пенсиям муниципальных служащих муниципального района</t>
  </si>
  <si>
    <t xml:space="preserve">.005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4700</t>
  </si>
  <si>
    <t xml:space="preserve">Закон  Пермского  края от 01.06.2010г. N 628-ПК "О социальной поддержке педагогических работников образовательных учреждений, работающих и проживающих в сельской местности и поселках городского типа (рабочих по-селках), по оплате жилого помещения и коммунальных услуг"</t>
  </si>
  <si>
    <t xml:space="preserve">5055000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Закон Пермской области от 30.11.2004 № 1845-395 "О социальной поддержке отдельных категорий граждан, работающих и проживающих в сельской местности и поселках городского типа (рабочих поселках), по оплате жилищно-коммунальных услуг"</t>
  </si>
  <si>
    <t xml:space="preserve">Закон Пермской области от 09.09.1996 № 533-83 "Об охране семьи, материнства, отцовства и детства"</t>
  </si>
  <si>
    <t xml:space="preserve">Предоставление мер социальной поддержки учащимся из многодетных малоимущих семей</t>
  </si>
  <si>
    <t xml:space="preserve"> </t>
  </si>
  <si>
    <t xml:space="preserve">Предоставление мер социальной поддержки учащимся из малоимущих семей</t>
  </si>
  <si>
    <t xml:space="preserve">5056000</t>
  </si>
  <si>
    <t xml:space="preserve">Закон  Пермского края от 29.06.2010 №642-ПК  "О стипендиальном обеспечении и дополнительных формах материальной поддержки обучающихся в общеобразовательных учреждениях, образовательных учреждениях начального и среднего профессионального образования"</t>
  </si>
  <si>
    <t xml:space="preserve">5057000</t>
  </si>
  <si>
    <t xml:space="preserve">Обеспечение работников бюджетной сферы муниципального района путевками на санаторно-курортное лечение и оздоровлени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убвенция из бюджета муниципального района на реализацию РЦП "Обеспечение жильем молодых семей в Горнозаводском районе на 2005-2010 годы"</t>
  </si>
  <si>
    <t xml:space="preserve">Субвенция из бюджетов поселений на реализацию РЦП "Обеспечение жильем молодых семей в Горнозаводском районе на 2005-2010 годы"</t>
  </si>
  <si>
    <t xml:space="preserve">Региональные целевые программы</t>
  </si>
  <si>
    <t xml:space="preserve">Краевая целевая программа "Семья и дети Пермского края на 2007-2010 годы"</t>
  </si>
  <si>
    <t xml:space="preserve">Краевая целевая программа "Обеспечение жильем молодых семей в Пермском крае на 2005-2010 годы"</t>
  </si>
  <si>
    <t xml:space="preserve">Районная целевая программа "Обеспечение жильем молодых семей в Горнозаводском районе на 2005-2010 годы"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.008</t>
  </si>
  <si>
    <t xml:space="preserve">Фонд финансовой поддержки</t>
  </si>
  <si>
    <t xml:space="preserve">Всего расходов</t>
  </si>
  <si>
    <t xml:space="preserve">Приложение  № 3</t>
  </si>
  <si>
    <t xml:space="preserve">от _30.03.2011 № 20</t>
  </si>
  <si>
    <t xml:space="preserve">Приложение № 5</t>
  </si>
  <si>
    <t xml:space="preserve">                                                                        к Решению Земского Собрания</t>
  </si>
  <si>
    <t xml:space="preserve">                                                                        от 29.12.2010  № 107</t>
  </si>
  <si>
    <t xml:space="preserve">Ведомственная структура расходов бюджета Горнозаводского муниципального района на 2011 год</t>
  </si>
  <si>
    <t xml:space="preserve">Вед.</t>
  </si>
  <si>
    <t xml:space="preserve">Администрация Горнозаводского муниципального района Пермского края</t>
  </si>
  <si>
    <t xml:space="preserve">Руководство и управление в сфере установленных функций </t>
  </si>
  <si>
    <t xml:space="preserve">Реализация государственных функций, связанных с общегосударственным управленим</t>
  </si>
  <si>
    <t xml:space="preserve">Финансовое управление администрации Горнозаводского муниципального района Пермского края</t>
  </si>
  <si>
    <t xml:space="preserve">Обеспечение деятельности финансовых, налоговых и таможенных органов  и органов надзора</t>
  </si>
  <si>
    <t xml:space="preserve">МУЗ "Горнозаводская центральная районная больница"</t>
  </si>
  <si>
    <t xml:space="preserve">Средства на предоставление мер социальной поддержки отдельных категорий граждан, работающих и проживающих в сельской местности по оплате жилищно-коммунальных услуг</t>
  </si>
  <si>
    <t xml:space="preserve">Управление культуры, спорта, социального развития и работы с молодежью администрации Горнозаводского муниципального района</t>
  </si>
  <si>
    <t xml:space="preserve">500</t>
  </si>
  <si>
    <t xml:space="preserve">Управление образования администрации Горнозаводского муниципального района</t>
  </si>
  <si>
    <t xml:space="preserve">Управление земельно-имущественных отношений администрации Горнозаводского муниципального района </t>
  </si>
  <si>
    <t xml:space="preserve">Контрольно-счетная палата Горнозаводского муниципального района</t>
  </si>
  <si>
    <t xml:space="preserve">Земское Собрание Горнозаводского муниципального района</t>
  </si>
  <si>
    <t xml:space="preserve">Отдел внутренних дел по Горнозаводскому муниципальномц району Пермского края</t>
  </si>
  <si>
    <t xml:space="preserve">Приложение 5</t>
  </si>
  <si>
    <t xml:space="preserve">                                                                                                                                    Приложение 10</t>
  </si>
  <si>
    <t xml:space="preserve">Перечень средств, передаваемых на выполнение  федеральных и краевых нормативно-правовых актов Горнозаводскому муниципальному району в 2011 году </t>
  </si>
  <si>
    <t xml:space="preserve">Наименование программы</t>
  </si>
  <si>
    <t xml:space="preserve">сумма, тыс.руб.</t>
  </si>
  <si>
    <t xml:space="preserve">Обеспечение государственных гарантий на получение общедоступного бесплатного дошкольного, начального общего, среднего (полного) общего образования, а также дополнительного образования в общеобразовательных учреждениях</t>
  </si>
  <si>
    <t xml:space="preserve">Предоставление мер социальной поддержки учащимся из малоимущих многодетных и малоимущих семей</t>
  </si>
  <si>
    <t xml:space="preserve">в том числе:</t>
  </si>
  <si>
    <t xml:space="preserve">Выплата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Государственная регистрация актов гражданкого состояни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 1995 года № 181-ФЗ "О социальной защите инвалидов в Российской Федерации"</t>
  </si>
  <si>
    <t xml:space="preserve">Осуществление полномочий по денежным выплатам медицинскому персоналу ФАП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Обеспечение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местных бюджетов, и социальных выплат</t>
  </si>
  <si>
    <t xml:space="preserve">Приобретение путевок на санаторно-курортное лечение и оздоровление работников муниципальных бюджетных учреждений </t>
  </si>
  <si>
    <t xml:space="preserve">Подготовке проведения статестических переписей </t>
  </si>
  <si>
    <t xml:space="preserve">Реализация краевой целевой программы "Предупреждение вредного воздействия вод и обеспечение безопасности гидротехнических сооружений на территории Пермского края на 2008-2012 годы" (на строительство и реконструкцию водохозяйственных сооружений)</t>
  </si>
  <si>
    <t xml:space="preserve">Реализация мероприятий, направленных на снижение напряженности на рынке труда за счет средств федерального бюджета</t>
  </si>
  <si>
    <t xml:space="preserve">Приложение 6</t>
  </si>
  <si>
    <t xml:space="preserve">Приложение 12</t>
  </si>
  <si>
    <t xml:space="preserve">Источники внутреннего финансирования дефицита бюджета  Горнозаводского муниципального района на 2011 год       </t>
  </si>
  <si>
    <t xml:space="preserve">Код источника</t>
  </si>
  <si>
    <t xml:space="preserve">Сумма тыс.руб.</t>
  </si>
  <si>
    <t xml:space="preserve">Источники финансирования дефицита бюджета</t>
  </si>
  <si>
    <t xml:space="preserve">Увеличение прочих остатков денежных средств бюджетов муниципальных районов</t>
  </si>
  <si>
    <t xml:space="preserve">.000 01050201010000510</t>
  </si>
  <si>
    <t xml:space="preserve">Уменьшение прочих остатков денежных средств бюджетов муниципальных районов</t>
  </si>
  <si>
    <t xml:space="preserve">.000 0105020101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00%"/>
    <numFmt numFmtId="169" formatCode="General"/>
  </numFmts>
  <fonts count="4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sz val="9"/>
      <name val="Times New Roman CYR"/>
      <family val="0"/>
      <charset val="204"/>
    </font>
    <font>
      <sz val="9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нига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9.82"/>
    <col collapsed="false" customWidth="true" hidden="false" outlineLevel="0" max="3" min="3" style="0" width="5.99"/>
    <col collapsed="false" customWidth="true" hidden="false" outlineLevel="0" max="4" min="4" style="0" width="109.49"/>
    <col collapsed="false" customWidth="true" hidden="false" outlineLevel="0" max="5" min="5" style="0" width="10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3" t="s">
        <v>3</v>
      </c>
    </row>
    <row r="6" customFormat="false" ht="12.75" hidden="false" customHeight="false" outlineLevel="0" collapsed="false">
      <c r="A6" s="2"/>
      <c r="B6" s="2"/>
      <c r="C6" s="2"/>
      <c r="D6" s="2"/>
      <c r="E6" s="3" t="s">
        <v>1</v>
      </c>
    </row>
    <row r="7" customFormat="false" ht="12.75" hidden="false" customHeight="false" outlineLevel="0" collapsed="false">
      <c r="A7" s="2"/>
      <c r="B7" s="2"/>
      <c r="C7" s="2"/>
      <c r="D7" s="2"/>
      <c r="E7" s="3" t="s">
        <v>4</v>
      </c>
    </row>
    <row r="8" customFormat="false" ht="12.75" hidden="false" customHeight="false" outlineLevel="0" collapsed="false">
      <c r="A8" s="4"/>
      <c r="B8" s="4"/>
      <c r="C8" s="4"/>
      <c r="D8" s="4"/>
    </row>
    <row r="9" customFormat="false" ht="43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6.75" hidden="false" customHeight="true" outlineLevel="0" collapsed="false">
      <c r="A10" s="4"/>
      <c r="B10" s="4"/>
      <c r="C10" s="4"/>
    </row>
    <row r="11" customFormat="false" ht="4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7" t="s">
        <v>10</v>
      </c>
    </row>
    <row r="12" customFormat="false" ht="12.75" hidden="false" customHeight="false" outlineLevel="0" collapsed="false">
      <c r="A12" s="8" t="s">
        <v>11</v>
      </c>
      <c r="B12" s="8"/>
      <c r="C12" s="8"/>
      <c r="D12" s="9" t="s">
        <v>12</v>
      </c>
      <c r="E12" s="10" t="n">
        <f aca="false">E13+E17+E25+E37+E56+E60+E52</f>
        <v>149783.1</v>
      </c>
    </row>
    <row r="13" s="14" customFormat="true" ht="15" hidden="false" customHeight="true" outlineLevel="0" collapsed="false">
      <c r="A13" s="11" t="s">
        <v>13</v>
      </c>
      <c r="B13" s="11"/>
      <c r="C13" s="11"/>
      <c r="D13" s="12" t="s">
        <v>14</v>
      </c>
      <c r="E13" s="13" t="n">
        <f aca="false">E14</f>
        <v>874.9</v>
      </c>
    </row>
    <row r="14" s="14" customFormat="true" ht="12.75" hidden="false" customHeight="false" outlineLevel="0" collapsed="false">
      <c r="A14" s="11"/>
      <c r="B14" s="11" t="s">
        <v>15</v>
      </c>
      <c r="C14" s="11"/>
      <c r="D14" s="12" t="s">
        <v>16</v>
      </c>
      <c r="E14" s="13" t="n">
        <f aca="false">E15</f>
        <v>874.9</v>
      </c>
      <c r="F14" s="15"/>
      <c r="G14" s="15"/>
    </row>
    <row r="15" s="14" customFormat="true" ht="12.75" hidden="false" customHeight="false" outlineLevel="0" collapsed="false">
      <c r="A15" s="11"/>
      <c r="B15" s="11" t="s">
        <v>17</v>
      </c>
      <c r="C15" s="11"/>
      <c r="D15" s="12" t="s">
        <v>18</v>
      </c>
      <c r="E15" s="13" t="n">
        <f aca="false">E16</f>
        <v>874.9</v>
      </c>
      <c r="F15" s="15"/>
      <c r="G15" s="15"/>
    </row>
    <row r="16" s="14" customFormat="true" ht="12.75" hidden="false" customHeight="false" outlineLevel="0" collapsed="false">
      <c r="A16" s="11"/>
      <c r="B16" s="11"/>
      <c r="C16" s="11" t="n">
        <v>500</v>
      </c>
      <c r="D16" s="12" t="s">
        <v>19</v>
      </c>
      <c r="E16" s="13" t="n">
        <v>874.9</v>
      </c>
      <c r="F16" s="15"/>
      <c r="G16" s="15"/>
    </row>
    <row r="17" customFormat="false" ht="25.5" hidden="false" customHeight="false" outlineLevel="0" collapsed="false">
      <c r="A17" s="11" t="s">
        <v>20</v>
      </c>
      <c r="B17" s="11"/>
      <c r="C17" s="11"/>
      <c r="D17" s="12" t="s">
        <v>21</v>
      </c>
      <c r="E17" s="13" t="n">
        <f aca="false">E18</f>
        <v>1701.6</v>
      </c>
      <c r="F17" s="2"/>
      <c r="G17" s="2"/>
    </row>
    <row r="18" customFormat="false" ht="12.75" hidden="false" customHeight="false" outlineLevel="0" collapsed="false">
      <c r="A18" s="11"/>
      <c r="B18" s="11" t="s">
        <v>15</v>
      </c>
      <c r="C18" s="16"/>
      <c r="D18" s="17" t="s">
        <v>22</v>
      </c>
      <c r="E18" s="13" t="n">
        <f aca="false">E19+E21+E23</f>
        <v>1701.6</v>
      </c>
      <c r="F18" s="2"/>
      <c r="G18" s="2"/>
    </row>
    <row r="19" s="2" customFormat="true" ht="12.75" hidden="false" customHeight="false" outlineLevel="0" collapsed="false">
      <c r="A19" s="11"/>
      <c r="B19" s="11" t="s">
        <v>23</v>
      </c>
      <c r="C19" s="16"/>
      <c r="D19" s="12" t="s">
        <v>24</v>
      </c>
      <c r="E19" s="13" t="n">
        <f aca="false">E20</f>
        <v>722.6</v>
      </c>
    </row>
    <row r="20" s="2" customFormat="true" ht="12.75" hidden="false" customHeight="false" outlineLevel="0" collapsed="false">
      <c r="A20" s="11"/>
      <c r="B20" s="11"/>
      <c r="C20" s="11" t="n">
        <v>500</v>
      </c>
      <c r="D20" s="12" t="s">
        <v>19</v>
      </c>
      <c r="E20" s="13" t="n">
        <v>722.6</v>
      </c>
    </row>
    <row r="21" customFormat="false" ht="12.75" hidden="false" customHeight="false" outlineLevel="0" collapsed="false">
      <c r="A21" s="11"/>
      <c r="B21" s="11" t="s">
        <v>25</v>
      </c>
      <c r="C21" s="11"/>
      <c r="D21" s="12" t="s">
        <v>26</v>
      </c>
      <c r="E21" s="13" t="n">
        <f aca="false">E22</f>
        <v>800.3</v>
      </c>
      <c r="F21" s="2"/>
      <c r="G21" s="2"/>
    </row>
    <row r="22" customFormat="false" ht="12.75" hidden="false" customHeight="false" outlineLevel="0" collapsed="false">
      <c r="A22" s="11"/>
      <c r="B22" s="11"/>
      <c r="C22" s="11" t="n">
        <v>500</v>
      </c>
      <c r="D22" s="12" t="s">
        <v>19</v>
      </c>
      <c r="E22" s="13" t="n">
        <v>800.3</v>
      </c>
      <c r="F22" s="2"/>
      <c r="G22" s="2"/>
    </row>
    <row r="23" customFormat="false" ht="12.75" hidden="false" customHeight="false" outlineLevel="0" collapsed="false">
      <c r="A23" s="11"/>
      <c r="B23" s="11" t="s">
        <v>27</v>
      </c>
      <c r="C23" s="11"/>
      <c r="D23" s="12" t="s">
        <v>28</v>
      </c>
      <c r="E23" s="13" t="n">
        <f aca="false">E24</f>
        <v>178.7</v>
      </c>
      <c r="F23" s="2"/>
      <c r="G23" s="2"/>
    </row>
    <row r="24" customFormat="false" ht="12.75" hidden="false" customHeight="false" outlineLevel="0" collapsed="false">
      <c r="A24" s="11"/>
      <c r="B24" s="11"/>
      <c r="C24" s="11" t="n">
        <v>500</v>
      </c>
      <c r="D24" s="12" t="s">
        <v>19</v>
      </c>
      <c r="E24" s="13" t="n">
        <v>178.7</v>
      </c>
      <c r="F24" s="2"/>
      <c r="G24" s="2"/>
    </row>
    <row r="25" customFormat="false" ht="25.5" hidden="false" customHeight="false" outlineLevel="0" collapsed="false">
      <c r="A25" s="11" t="s">
        <v>29</v>
      </c>
      <c r="B25" s="11"/>
      <c r="C25" s="11"/>
      <c r="D25" s="12" t="s">
        <v>30</v>
      </c>
      <c r="E25" s="13" t="n">
        <f aca="false">E26+E29</f>
        <v>11130.4</v>
      </c>
      <c r="F25" s="2"/>
      <c r="G25" s="2"/>
    </row>
    <row r="26" customFormat="false" ht="12.75" hidden="false" customHeight="false" outlineLevel="0" collapsed="false">
      <c r="A26" s="11"/>
      <c r="B26" s="11" t="s">
        <v>15</v>
      </c>
      <c r="C26" s="11"/>
      <c r="D26" s="17" t="s">
        <v>22</v>
      </c>
      <c r="E26" s="13" t="n">
        <f aca="false">E27</f>
        <v>10584.4</v>
      </c>
      <c r="F26" s="2"/>
      <c r="G26" s="2"/>
    </row>
    <row r="27" s="2" customFormat="true" ht="12.75" hidden="false" customHeight="false" outlineLevel="0" collapsed="false">
      <c r="A27" s="11"/>
      <c r="B27" s="11" t="s">
        <v>23</v>
      </c>
      <c r="C27" s="16"/>
      <c r="D27" s="12" t="s">
        <v>24</v>
      </c>
      <c r="E27" s="13" t="n">
        <f aca="false">E28</f>
        <v>10584.4</v>
      </c>
    </row>
    <row r="28" s="2" customFormat="true" ht="12.75" hidden="false" customHeight="false" outlineLevel="0" collapsed="false">
      <c r="A28" s="11"/>
      <c r="B28" s="11"/>
      <c r="C28" s="11" t="n">
        <v>500</v>
      </c>
      <c r="D28" s="12" t="s">
        <v>19</v>
      </c>
      <c r="E28" s="18" t="n">
        <v>10584.4</v>
      </c>
    </row>
    <row r="29" s="2" customFormat="true" ht="12.75" hidden="false" customHeight="false" outlineLevel="0" collapsed="false">
      <c r="A29" s="11"/>
      <c r="B29" s="11" t="n">
        <v>5210000</v>
      </c>
      <c r="C29" s="11"/>
      <c r="D29" s="12" t="s">
        <v>31</v>
      </c>
      <c r="E29" s="18" t="n">
        <f aca="false">E30</f>
        <v>546</v>
      </c>
    </row>
    <row r="30" s="2" customFormat="true" ht="15.75" hidden="false" customHeight="true" outlineLevel="0" collapsed="false">
      <c r="A30" s="11"/>
      <c r="B30" s="11" t="n">
        <v>5210200</v>
      </c>
      <c r="C30" s="11"/>
      <c r="D30" s="19" t="s">
        <v>32</v>
      </c>
      <c r="E30" s="13" t="n">
        <f aca="false">E31+E33+E35</f>
        <v>546</v>
      </c>
    </row>
    <row r="31" s="2" customFormat="true" ht="12.75" hidden="false" customHeight="false" outlineLevel="0" collapsed="false">
      <c r="A31" s="11"/>
      <c r="B31" s="11" t="n">
        <v>5210201</v>
      </c>
      <c r="C31" s="11"/>
      <c r="D31" s="19" t="s">
        <v>33</v>
      </c>
      <c r="E31" s="13" t="n">
        <f aca="false">E32</f>
        <v>32.1</v>
      </c>
    </row>
    <row r="32" s="2" customFormat="true" ht="12.75" hidden="false" customHeight="false" outlineLevel="0" collapsed="false">
      <c r="A32" s="11"/>
      <c r="B32" s="11"/>
      <c r="C32" s="11" t="s">
        <v>34</v>
      </c>
      <c r="D32" s="12" t="s">
        <v>35</v>
      </c>
      <c r="E32" s="18" t="n">
        <v>32.1</v>
      </c>
    </row>
    <row r="33" s="2" customFormat="true" ht="14.25" hidden="false" customHeight="true" outlineLevel="0" collapsed="false">
      <c r="A33" s="11"/>
      <c r="B33" s="11" t="n">
        <v>5210205</v>
      </c>
      <c r="C33" s="11"/>
      <c r="D33" s="19" t="s">
        <v>36</v>
      </c>
      <c r="E33" s="13" t="n">
        <f aca="false">E34</f>
        <v>501</v>
      </c>
    </row>
    <row r="34" s="2" customFormat="true" ht="12.75" hidden="false" customHeight="false" outlineLevel="0" collapsed="false">
      <c r="A34" s="11"/>
      <c r="B34" s="11"/>
      <c r="C34" s="11" t="s">
        <v>34</v>
      </c>
      <c r="D34" s="12" t="s">
        <v>35</v>
      </c>
      <c r="E34" s="18" t="n">
        <v>501</v>
      </c>
    </row>
    <row r="35" s="2" customFormat="true" ht="38.25" hidden="false" customHeight="false" outlineLevel="0" collapsed="false">
      <c r="A35" s="11"/>
      <c r="B35" s="11" t="n">
        <v>5210215</v>
      </c>
      <c r="C35" s="11"/>
      <c r="D35" s="19" t="s">
        <v>37</v>
      </c>
      <c r="E35" s="13" t="n">
        <f aca="false">E36</f>
        <v>12.9</v>
      </c>
    </row>
    <row r="36" s="2" customFormat="true" ht="12.75" hidden="false" customHeight="false" outlineLevel="0" collapsed="false">
      <c r="A36" s="11"/>
      <c r="B36" s="11"/>
      <c r="C36" s="11" t="s">
        <v>34</v>
      </c>
      <c r="D36" s="12" t="s">
        <v>35</v>
      </c>
      <c r="E36" s="18" t="n">
        <v>12.9</v>
      </c>
    </row>
    <row r="37" s="2" customFormat="true" ht="25.5" hidden="false" customHeight="false" outlineLevel="0" collapsed="false">
      <c r="A37" s="11" t="s">
        <v>38</v>
      </c>
      <c r="B37" s="11"/>
      <c r="C37" s="11"/>
      <c r="D37" s="12" t="s">
        <v>39</v>
      </c>
      <c r="E37" s="13" t="n">
        <f aca="false">E38+E43</f>
        <v>6446</v>
      </c>
    </row>
    <row r="38" s="2" customFormat="true" ht="12.75" hidden="false" customHeight="false" outlineLevel="0" collapsed="false">
      <c r="A38" s="11"/>
      <c r="B38" s="11" t="s">
        <v>15</v>
      </c>
      <c r="C38" s="16"/>
      <c r="D38" s="17" t="s">
        <v>22</v>
      </c>
      <c r="E38" s="13" t="n">
        <f aca="false">E39+E41</f>
        <v>5945.9</v>
      </c>
    </row>
    <row r="39" s="2" customFormat="true" ht="12.75" hidden="false" customHeight="false" outlineLevel="0" collapsed="false">
      <c r="A39" s="11"/>
      <c r="B39" s="11" t="s">
        <v>23</v>
      </c>
      <c r="C39" s="16"/>
      <c r="D39" s="12" t="s">
        <v>24</v>
      </c>
      <c r="E39" s="13" t="n">
        <f aca="false">E40</f>
        <v>5286.4</v>
      </c>
    </row>
    <row r="40" s="2" customFormat="true" ht="12.75" hidden="false" customHeight="false" outlineLevel="0" collapsed="false">
      <c r="A40" s="11"/>
      <c r="B40" s="11"/>
      <c r="C40" s="11" t="n">
        <v>500</v>
      </c>
      <c r="D40" s="12" t="s">
        <v>19</v>
      </c>
      <c r="E40" s="13" t="n">
        <v>5286.4</v>
      </c>
    </row>
    <row r="41" s="2" customFormat="true" ht="12.75" hidden="false" customHeight="false" outlineLevel="0" collapsed="false">
      <c r="A41" s="11"/>
      <c r="B41" s="11" t="s">
        <v>40</v>
      </c>
      <c r="C41" s="11"/>
      <c r="D41" s="12" t="s">
        <v>41</v>
      </c>
      <c r="E41" s="13" t="n">
        <f aca="false">E42</f>
        <v>659.5</v>
      </c>
    </row>
    <row r="42" s="2" customFormat="true" ht="12.75" hidden="false" customHeight="false" outlineLevel="0" collapsed="false">
      <c r="A42" s="11"/>
      <c r="B42" s="11"/>
      <c r="C42" s="11" t="n">
        <v>500</v>
      </c>
      <c r="D42" s="12" t="s">
        <v>19</v>
      </c>
      <c r="E42" s="13" t="n">
        <v>659.5</v>
      </c>
    </row>
    <row r="43" s="2" customFormat="true" ht="12.75" hidden="false" customHeight="false" outlineLevel="0" collapsed="false">
      <c r="A43" s="11"/>
      <c r="B43" s="11" t="n">
        <v>5210000</v>
      </c>
      <c r="C43" s="11"/>
      <c r="D43" s="12" t="s">
        <v>31</v>
      </c>
      <c r="E43" s="13" t="n">
        <f aca="false">E44+E47</f>
        <v>500.1</v>
      </c>
    </row>
    <row r="44" s="2" customFormat="true" ht="15.75" hidden="false" customHeight="true" outlineLevel="0" collapsed="false">
      <c r="A44" s="11"/>
      <c r="B44" s="11" t="n">
        <v>5210200</v>
      </c>
      <c r="C44" s="11"/>
      <c r="D44" s="19" t="s">
        <v>32</v>
      </c>
      <c r="E44" s="13" t="n">
        <f aca="false">E45</f>
        <v>161.1</v>
      </c>
    </row>
    <row r="45" s="2" customFormat="true" ht="12.75" hidden="false" customHeight="false" outlineLevel="0" collapsed="false">
      <c r="A45" s="11"/>
      <c r="B45" s="11" t="n">
        <v>5210207</v>
      </c>
      <c r="C45" s="11"/>
      <c r="D45" s="19" t="s">
        <v>42</v>
      </c>
      <c r="E45" s="13" t="n">
        <f aca="false">E46</f>
        <v>161.1</v>
      </c>
    </row>
    <row r="46" s="2" customFormat="true" ht="12.75" hidden="false" customHeight="false" outlineLevel="0" collapsed="false">
      <c r="A46" s="11"/>
      <c r="B46" s="11"/>
      <c r="C46" s="11" t="s">
        <v>34</v>
      </c>
      <c r="D46" s="12" t="s">
        <v>35</v>
      </c>
      <c r="E46" s="13" t="n">
        <v>161.1</v>
      </c>
    </row>
    <row r="47" s="2" customFormat="true" ht="38.25" hidden="false" customHeight="false" outlineLevel="0" collapsed="false">
      <c r="A47" s="11"/>
      <c r="B47" s="11" t="n">
        <v>5210600</v>
      </c>
      <c r="C47" s="11"/>
      <c r="D47" s="19" t="s">
        <v>43</v>
      </c>
      <c r="E47" s="13" t="n">
        <f aca="false">E48+E50</f>
        <v>339</v>
      </c>
    </row>
    <row r="48" s="2" customFormat="true" ht="12.75" hidden="false" customHeight="false" outlineLevel="0" collapsed="false">
      <c r="A48" s="11"/>
      <c r="B48" s="11" t="n">
        <v>5210603</v>
      </c>
      <c r="C48" s="11"/>
      <c r="D48" s="19" t="s">
        <v>44</v>
      </c>
      <c r="E48" s="13" t="n">
        <f aca="false">E49</f>
        <v>195</v>
      </c>
    </row>
    <row r="49" s="2" customFormat="true" ht="12.75" hidden="false" customHeight="false" outlineLevel="0" collapsed="false">
      <c r="A49" s="11"/>
      <c r="B49" s="11"/>
      <c r="C49" s="11" t="s">
        <v>45</v>
      </c>
      <c r="D49" s="12" t="s">
        <v>46</v>
      </c>
      <c r="E49" s="13" t="n">
        <v>195</v>
      </c>
    </row>
    <row r="50" s="2" customFormat="true" ht="12.75" hidden="false" customHeight="false" outlineLevel="0" collapsed="false">
      <c r="A50" s="11"/>
      <c r="B50" s="11" t="n">
        <v>5210609</v>
      </c>
      <c r="C50" s="11"/>
      <c r="D50" s="19" t="s">
        <v>47</v>
      </c>
      <c r="E50" s="13" t="n">
        <f aca="false">E51</f>
        <v>144</v>
      </c>
    </row>
    <row r="51" s="2" customFormat="true" ht="12.75" hidden="false" customHeight="false" outlineLevel="0" collapsed="false">
      <c r="A51" s="11"/>
      <c r="B51" s="11"/>
      <c r="C51" s="11" t="s">
        <v>45</v>
      </c>
      <c r="D51" s="12" t="s">
        <v>46</v>
      </c>
      <c r="E51" s="13" t="n">
        <v>144</v>
      </c>
    </row>
    <row r="52" s="2" customFormat="true" ht="12.75" hidden="false" customHeight="false" outlineLevel="0" collapsed="false">
      <c r="A52" s="20" t="s">
        <v>48</v>
      </c>
      <c r="B52" s="11"/>
      <c r="C52" s="11"/>
      <c r="D52" s="12" t="s">
        <v>49</v>
      </c>
      <c r="E52" s="13" t="n">
        <f aca="false">E53</f>
        <v>297</v>
      </c>
    </row>
    <row r="53" s="2" customFormat="true" ht="12.75" hidden="false" customHeight="false" outlineLevel="0" collapsed="false">
      <c r="A53" s="20"/>
      <c r="B53" s="11" t="s">
        <v>50</v>
      </c>
      <c r="C53" s="11"/>
      <c r="D53" s="21" t="s">
        <v>51</v>
      </c>
      <c r="E53" s="13" t="n">
        <f aca="false">E54</f>
        <v>297</v>
      </c>
    </row>
    <row r="54" s="2" customFormat="true" ht="12.75" hidden="false" customHeight="false" outlineLevel="0" collapsed="false">
      <c r="A54" s="11"/>
      <c r="B54" s="11" t="s">
        <v>52</v>
      </c>
      <c r="C54" s="11"/>
      <c r="D54" s="12" t="s">
        <v>53</v>
      </c>
      <c r="E54" s="13" t="n">
        <f aca="false">E55</f>
        <v>297</v>
      </c>
    </row>
    <row r="55" s="2" customFormat="true" ht="12.75" hidden="false" customHeight="false" outlineLevel="0" collapsed="false">
      <c r="A55" s="11"/>
      <c r="B55" s="11"/>
      <c r="C55" s="11" t="s">
        <v>54</v>
      </c>
      <c r="D55" s="12" t="s">
        <v>55</v>
      </c>
      <c r="E55" s="13" t="n">
        <v>297</v>
      </c>
    </row>
    <row r="56" s="2" customFormat="true" ht="12.75" hidden="false" customHeight="false" outlineLevel="0" collapsed="false">
      <c r="A56" s="11" t="s">
        <v>56</v>
      </c>
      <c r="B56" s="11"/>
      <c r="C56" s="11"/>
      <c r="D56" s="12" t="s">
        <v>57</v>
      </c>
      <c r="E56" s="13" t="n">
        <f aca="false">E57</f>
        <v>578</v>
      </c>
    </row>
    <row r="57" s="2" customFormat="true" ht="12.75" hidden="false" customHeight="false" outlineLevel="0" collapsed="false">
      <c r="A57" s="11"/>
      <c r="B57" s="11" t="s">
        <v>58</v>
      </c>
      <c r="C57" s="11"/>
      <c r="D57" s="19" t="s">
        <v>57</v>
      </c>
      <c r="E57" s="13" t="n">
        <f aca="false">E58</f>
        <v>578</v>
      </c>
    </row>
    <row r="58" s="2" customFormat="true" ht="12.75" hidden="false" customHeight="false" outlineLevel="0" collapsed="false">
      <c r="A58" s="11"/>
      <c r="B58" s="11" t="s">
        <v>59</v>
      </c>
      <c r="C58" s="11"/>
      <c r="D58" s="19" t="s">
        <v>60</v>
      </c>
      <c r="E58" s="13" t="n">
        <f aca="false">E59</f>
        <v>578</v>
      </c>
    </row>
    <row r="59" s="2" customFormat="true" ht="12.75" hidden="false" customHeight="false" outlineLevel="0" collapsed="false">
      <c r="A59" s="11"/>
      <c r="B59" s="11"/>
      <c r="C59" s="11" t="s">
        <v>54</v>
      </c>
      <c r="D59" s="12" t="s">
        <v>55</v>
      </c>
      <c r="E59" s="13" t="n">
        <v>578</v>
      </c>
    </row>
    <row r="60" s="2" customFormat="true" ht="12.75" hidden="false" customHeight="false" outlineLevel="0" collapsed="false">
      <c r="A60" s="11" t="s">
        <v>61</v>
      </c>
      <c r="B60" s="11"/>
      <c r="C60" s="11"/>
      <c r="D60" s="12" t="s">
        <v>62</v>
      </c>
      <c r="E60" s="13" t="n">
        <f aca="false">E65+E70+E94+E61+E63</f>
        <v>128755.2</v>
      </c>
    </row>
    <row r="61" s="2" customFormat="true" ht="12.75" hidden="false" customHeight="false" outlineLevel="0" collapsed="false">
      <c r="A61" s="11"/>
      <c r="B61" s="11" t="s">
        <v>63</v>
      </c>
      <c r="C61" s="11"/>
      <c r="D61" s="22" t="s">
        <v>64</v>
      </c>
      <c r="E61" s="13" t="n">
        <f aca="false">E62</f>
        <v>1301.4</v>
      </c>
    </row>
    <row r="62" s="2" customFormat="true" ht="12.75" hidden="false" customHeight="false" outlineLevel="0" collapsed="false">
      <c r="A62" s="11"/>
      <c r="B62" s="11"/>
      <c r="C62" s="11" t="s">
        <v>34</v>
      </c>
      <c r="D62" s="12" t="s">
        <v>35</v>
      </c>
      <c r="E62" s="13" t="n">
        <v>1301.4</v>
      </c>
    </row>
    <row r="63" s="2" customFormat="true" ht="12.75" hidden="false" customHeight="false" outlineLevel="0" collapsed="false">
      <c r="A63" s="11"/>
      <c r="B63" s="11" t="s">
        <v>65</v>
      </c>
      <c r="C63" s="11"/>
      <c r="D63" s="12" t="s">
        <v>66</v>
      </c>
      <c r="E63" s="13" t="n">
        <f aca="false">E64</f>
        <v>186</v>
      </c>
    </row>
    <row r="64" s="2" customFormat="true" ht="12.75" hidden="false" customHeight="false" outlineLevel="0" collapsed="false">
      <c r="A64" s="11"/>
      <c r="B64" s="11"/>
      <c r="C64" s="11" t="s">
        <v>34</v>
      </c>
      <c r="D64" s="12" t="s">
        <v>67</v>
      </c>
      <c r="E64" s="13" t="n">
        <v>186</v>
      </c>
    </row>
    <row r="65" s="2" customFormat="true" ht="25.5" hidden="false" customHeight="false" outlineLevel="0" collapsed="false">
      <c r="A65" s="11"/>
      <c r="B65" s="11" t="s">
        <v>68</v>
      </c>
      <c r="C65" s="11"/>
      <c r="D65" s="19" t="s">
        <v>69</v>
      </c>
      <c r="E65" s="13" t="n">
        <f aca="false">E68+E66</f>
        <v>585.4</v>
      </c>
    </row>
    <row r="66" s="2" customFormat="true" ht="12.75" hidden="false" customHeight="false" outlineLevel="0" collapsed="false">
      <c r="A66" s="11"/>
      <c r="B66" s="11" t="s">
        <v>70</v>
      </c>
      <c r="C66" s="11"/>
      <c r="D66" s="19" t="s">
        <v>71</v>
      </c>
      <c r="E66" s="13" t="n">
        <f aca="false">E67</f>
        <v>69.4</v>
      </c>
    </row>
    <row r="67" s="2" customFormat="true" ht="12.75" hidden="false" customHeight="false" outlineLevel="0" collapsed="false">
      <c r="A67" s="11"/>
      <c r="B67" s="11"/>
      <c r="C67" s="11" t="n">
        <v>500</v>
      </c>
      <c r="D67" s="12" t="s">
        <v>19</v>
      </c>
      <c r="E67" s="13" t="n">
        <v>69.4</v>
      </c>
    </row>
    <row r="68" s="2" customFormat="true" ht="12.75" hidden="false" customHeight="false" outlineLevel="0" collapsed="false">
      <c r="A68" s="11"/>
      <c r="B68" s="11" t="s">
        <v>72</v>
      </c>
      <c r="C68" s="11"/>
      <c r="D68" s="19" t="s">
        <v>73</v>
      </c>
      <c r="E68" s="13" t="n">
        <f aca="false">E69</f>
        <v>516</v>
      </c>
    </row>
    <row r="69" s="2" customFormat="true" ht="12.75" hidden="false" customHeight="false" outlineLevel="0" collapsed="false">
      <c r="A69" s="11"/>
      <c r="B69" s="11"/>
      <c r="C69" s="11" t="n">
        <v>500</v>
      </c>
      <c r="D69" s="12" t="s">
        <v>19</v>
      </c>
      <c r="E69" s="13" t="n">
        <v>516</v>
      </c>
    </row>
    <row r="70" s="2" customFormat="true" ht="12.75" hidden="false" customHeight="false" outlineLevel="0" collapsed="false">
      <c r="A70" s="11"/>
      <c r="B70" s="11" t="s">
        <v>74</v>
      </c>
      <c r="C70" s="11"/>
      <c r="D70" s="19" t="s">
        <v>75</v>
      </c>
      <c r="E70" s="13" t="n">
        <f aca="false">E71</f>
        <v>7973.9</v>
      </c>
    </row>
    <row r="71" s="2" customFormat="true" ht="12.75" hidden="false" customHeight="false" outlineLevel="0" collapsed="false">
      <c r="A71" s="11"/>
      <c r="B71" s="11" t="s">
        <v>76</v>
      </c>
      <c r="C71" s="11"/>
      <c r="D71" s="19" t="s">
        <v>77</v>
      </c>
      <c r="E71" s="13" t="n">
        <f aca="false">E72+E74+E76+E78+E80+E82+E86+E88+E90+E92+E84</f>
        <v>7973.9</v>
      </c>
    </row>
    <row r="72" s="2" customFormat="true" ht="12.75" hidden="false" customHeight="false" outlineLevel="0" collapsed="false">
      <c r="A72" s="11"/>
      <c r="B72" s="11" t="s">
        <v>78</v>
      </c>
      <c r="C72" s="11"/>
      <c r="D72" s="19" t="s">
        <v>79</v>
      </c>
      <c r="E72" s="13" t="n">
        <f aca="false">E73</f>
        <v>120</v>
      </c>
    </row>
    <row r="73" s="2" customFormat="true" ht="12.75" hidden="false" customHeight="false" outlineLevel="0" collapsed="false">
      <c r="A73" s="11"/>
      <c r="B73" s="11"/>
      <c r="C73" s="11" t="s">
        <v>54</v>
      </c>
      <c r="D73" s="12" t="s">
        <v>55</v>
      </c>
      <c r="E73" s="13" t="n">
        <v>120</v>
      </c>
    </row>
    <row r="74" s="2" customFormat="true" ht="25.5" hidden="false" customHeight="false" outlineLevel="0" collapsed="false">
      <c r="A74" s="11"/>
      <c r="B74" s="11" t="s">
        <v>80</v>
      </c>
      <c r="C74" s="11"/>
      <c r="D74" s="19" t="s">
        <v>81</v>
      </c>
      <c r="E74" s="13" t="n">
        <f aca="false">E75</f>
        <v>800</v>
      </c>
    </row>
    <row r="75" s="2" customFormat="true" ht="12.75" hidden="false" customHeight="false" outlineLevel="0" collapsed="false">
      <c r="A75" s="11"/>
      <c r="B75" s="11"/>
      <c r="C75" s="11" t="s">
        <v>54</v>
      </c>
      <c r="D75" s="12" t="s">
        <v>55</v>
      </c>
      <c r="E75" s="13" t="n">
        <v>800</v>
      </c>
    </row>
    <row r="76" s="2" customFormat="true" ht="13.5" hidden="false" customHeight="true" outlineLevel="0" collapsed="false">
      <c r="A76" s="11"/>
      <c r="B76" s="11" t="s">
        <v>82</v>
      </c>
      <c r="C76" s="11"/>
      <c r="D76" s="19" t="s">
        <v>83</v>
      </c>
      <c r="E76" s="13" t="n">
        <f aca="false">E77</f>
        <v>35</v>
      </c>
    </row>
    <row r="77" s="2" customFormat="true" ht="12.75" hidden="false" customHeight="false" outlineLevel="0" collapsed="false">
      <c r="A77" s="11"/>
      <c r="B77" s="11"/>
      <c r="C77" s="11" t="s">
        <v>54</v>
      </c>
      <c r="D77" s="12" t="s">
        <v>55</v>
      </c>
      <c r="E77" s="13" t="n">
        <v>35</v>
      </c>
    </row>
    <row r="78" s="2" customFormat="true" ht="12.75" hidden="false" customHeight="false" outlineLevel="0" collapsed="false">
      <c r="A78" s="11"/>
      <c r="B78" s="11" t="s">
        <v>84</v>
      </c>
      <c r="C78" s="11"/>
      <c r="D78" s="19" t="s">
        <v>85</v>
      </c>
      <c r="E78" s="13" t="n">
        <f aca="false">E79</f>
        <v>50</v>
      </c>
    </row>
    <row r="79" s="2" customFormat="true" ht="12.75" hidden="false" customHeight="false" outlineLevel="0" collapsed="false">
      <c r="A79" s="11"/>
      <c r="B79" s="11"/>
      <c r="C79" s="11" t="s">
        <v>54</v>
      </c>
      <c r="D79" s="12" t="s">
        <v>55</v>
      </c>
      <c r="E79" s="13" t="n">
        <v>50</v>
      </c>
    </row>
    <row r="80" s="2" customFormat="true" ht="12.75" hidden="false" customHeight="false" outlineLevel="0" collapsed="false">
      <c r="A80" s="11"/>
      <c r="B80" s="11" t="s">
        <v>86</v>
      </c>
      <c r="C80" s="11"/>
      <c r="D80" s="12" t="s">
        <v>87</v>
      </c>
      <c r="E80" s="13" t="n">
        <f aca="false">E81</f>
        <v>50</v>
      </c>
    </row>
    <row r="81" s="2" customFormat="true" ht="12.75" hidden="false" customHeight="false" outlineLevel="0" collapsed="false">
      <c r="A81" s="11"/>
      <c r="B81" s="11"/>
      <c r="C81" s="11" t="s">
        <v>54</v>
      </c>
      <c r="D81" s="12" t="s">
        <v>55</v>
      </c>
      <c r="E81" s="13" t="n">
        <v>50</v>
      </c>
    </row>
    <row r="82" s="2" customFormat="true" ht="12.75" hidden="false" customHeight="true" outlineLevel="0" collapsed="false">
      <c r="A82" s="11"/>
      <c r="B82" s="11" t="s">
        <v>88</v>
      </c>
      <c r="C82" s="11"/>
      <c r="D82" s="12" t="s">
        <v>89</v>
      </c>
      <c r="E82" s="13" t="n">
        <f aca="false">E83</f>
        <v>100</v>
      </c>
    </row>
    <row r="83" s="2" customFormat="true" ht="12.75" hidden="false" customHeight="false" outlineLevel="0" collapsed="false">
      <c r="A83" s="11"/>
      <c r="B83" s="11"/>
      <c r="C83" s="11" t="s">
        <v>54</v>
      </c>
      <c r="D83" s="12" t="s">
        <v>55</v>
      </c>
      <c r="E83" s="13" t="n">
        <v>100</v>
      </c>
    </row>
    <row r="84" s="2" customFormat="true" ht="12.75" hidden="false" customHeight="false" outlineLevel="0" collapsed="false">
      <c r="A84" s="11"/>
      <c r="B84" s="20" t="s">
        <v>90</v>
      </c>
      <c r="C84" s="20"/>
      <c r="D84" s="12" t="s">
        <v>91</v>
      </c>
      <c r="E84" s="13" t="n">
        <f aca="false">E85</f>
        <v>230</v>
      </c>
    </row>
    <row r="85" s="2" customFormat="true" ht="12.75" hidden="false" customHeight="false" outlineLevel="0" collapsed="false">
      <c r="A85" s="11"/>
      <c r="B85" s="20"/>
      <c r="C85" s="20" t="s">
        <v>54</v>
      </c>
      <c r="D85" s="12" t="s">
        <v>55</v>
      </c>
      <c r="E85" s="13" t="n">
        <v>230</v>
      </c>
    </row>
    <row r="86" s="2" customFormat="true" ht="12.75" hidden="false" customHeight="false" outlineLevel="0" collapsed="false">
      <c r="A86" s="11"/>
      <c r="B86" s="20" t="s">
        <v>92</v>
      </c>
      <c r="C86" s="20"/>
      <c r="D86" s="12" t="s">
        <v>93</v>
      </c>
      <c r="E86" s="13" t="n">
        <f aca="false">E87</f>
        <v>410</v>
      </c>
    </row>
    <row r="87" s="2" customFormat="true" ht="12.75" hidden="false" customHeight="false" outlineLevel="0" collapsed="false">
      <c r="A87" s="11"/>
      <c r="B87" s="20"/>
      <c r="C87" s="20" t="s">
        <v>54</v>
      </c>
      <c r="D87" s="12" t="s">
        <v>55</v>
      </c>
      <c r="E87" s="13" t="n">
        <v>410</v>
      </c>
    </row>
    <row r="88" s="2" customFormat="true" ht="12.75" hidden="false" customHeight="false" outlineLevel="0" collapsed="false">
      <c r="A88" s="11"/>
      <c r="B88" s="20" t="s">
        <v>94</v>
      </c>
      <c r="C88" s="20"/>
      <c r="D88" s="12" t="s">
        <v>95</v>
      </c>
      <c r="E88" s="13" t="n">
        <f aca="false">E89</f>
        <v>5625.1</v>
      </c>
    </row>
    <row r="89" s="2" customFormat="true" ht="12.75" hidden="false" customHeight="false" outlineLevel="0" collapsed="false">
      <c r="A89" s="11"/>
      <c r="B89" s="20"/>
      <c r="C89" s="20" t="s">
        <v>54</v>
      </c>
      <c r="D89" s="12" t="s">
        <v>55</v>
      </c>
      <c r="E89" s="13" t="n">
        <v>5625.1</v>
      </c>
    </row>
    <row r="90" s="2" customFormat="true" ht="12.75" hidden="false" customHeight="false" outlineLevel="0" collapsed="false">
      <c r="A90" s="11"/>
      <c r="B90" s="20" t="s">
        <v>96</v>
      </c>
      <c r="C90" s="20"/>
      <c r="D90" s="12" t="s">
        <v>97</v>
      </c>
      <c r="E90" s="13" t="n">
        <f aca="false">E91</f>
        <v>517.8</v>
      </c>
    </row>
    <row r="91" s="2" customFormat="true" ht="12.75" hidden="false" customHeight="false" outlineLevel="0" collapsed="false">
      <c r="A91" s="11"/>
      <c r="B91" s="20"/>
      <c r="C91" s="20" t="s">
        <v>54</v>
      </c>
      <c r="D91" s="12" t="s">
        <v>55</v>
      </c>
      <c r="E91" s="13" t="n">
        <v>517.8</v>
      </c>
    </row>
    <row r="92" s="2" customFormat="true" ht="25.5" hidden="false" customHeight="false" outlineLevel="0" collapsed="false">
      <c r="A92" s="11"/>
      <c r="B92" s="20" t="s">
        <v>98</v>
      </c>
      <c r="C92" s="20"/>
      <c r="D92" s="12" t="s">
        <v>99</v>
      </c>
      <c r="E92" s="13" t="n">
        <f aca="false">E93</f>
        <v>36</v>
      </c>
    </row>
    <row r="93" s="2" customFormat="true" ht="12.75" hidden="false" customHeight="false" outlineLevel="0" collapsed="false">
      <c r="A93" s="11"/>
      <c r="B93" s="20"/>
      <c r="C93" s="20" t="s">
        <v>54</v>
      </c>
      <c r="D93" s="12" t="s">
        <v>55</v>
      </c>
      <c r="E93" s="13" t="n">
        <v>36</v>
      </c>
    </row>
    <row r="94" s="2" customFormat="true" ht="12.75" hidden="false" customHeight="false" outlineLevel="0" collapsed="false">
      <c r="A94" s="11"/>
      <c r="B94" s="11" t="n">
        <v>5210000</v>
      </c>
      <c r="C94" s="11"/>
      <c r="D94" s="12" t="s">
        <v>31</v>
      </c>
      <c r="E94" s="13" t="n">
        <f aca="false">E97+E95</f>
        <v>118708.5</v>
      </c>
    </row>
    <row r="95" s="2" customFormat="true" ht="12.75" hidden="false" customHeight="false" outlineLevel="0" collapsed="false">
      <c r="A95" s="11"/>
      <c r="B95" s="11" t="n">
        <v>5210102</v>
      </c>
      <c r="C95" s="11"/>
      <c r="D95" s="12" t="s">
        <v>100</v>
      </c>
      <c r="E95" s="13" t="n">
        <f aca="false">E96</f>
        <v>118581.5</v>
      </c>
    </row>
    <row r="96" s="2" customFormat="true" ht="12.75" hidden="false" customHeight="false" outlineLevel="0" collapsed="false">
      <c r="A96" s="11"/>
      <c r="B96" s="11"/>
      <c r="C96" s="11" t="s">
        <v>101</v>
      </c>
      <c r="D96" s="12" t="s">
        <v>102</v>
      </c>
      <c r="E96" s="13" t="n">
        <v>118581.5</v>
      </c>
    </row>
    <row r="97" s="2" customFormat="true" ht="14.25" hidden="false" customHeight="true" outlineLevel="0" collapsed="false">
      <c r="A97" s="11"/>
      <c r="B97" s="11" t="n">
        <v>5210200</v>
      </c>
      <c r="C97" s="11"/>
      <c r="D97" s="19" t="s">
        <v>32</v>
      </c>
      <c r="E97" s="13" t="n">
        <f aca="false">E98</f>
        <v>127</v>
      </c>
    </row>
    <row r="98" s="2" customFormat="true" ht="25.5" hidden="false" customHeight="false" outlineLevel="0" collapsed="false">
      <c r="A98" s="11"/>
      <c r="B98" s="11" t="n">
        <v>5210202</v>
      </c>
      <c r="C98" s="11"/>
      <c r="D98" s="19" t="s">
        <v>103</v>
      </c>
      <c r="E98" s="13" t="n">
        <f aca="false">E99</f>
        <v>127</v>
      </c>
    </row>
    <row r="99" s="2" customFormat="true" ht="12.75" hidden="false" customHeight="false" outlineLevel="0" collapsed="false">
      <c r="A99" s="11"/>
      <c r="B99" s="11"/>
      <c r="C99" s="11" t="s">
        <v>34</v>
      </c>
      <c r="D99" s="12" t="s">
        <v>35</v>
      </c>
      <c r="E99" s="13" t="n">
        <v>127</v>
      </c>
    </row>
    <row r="100" s="2" customFormat="true" ht="12.75" hidden="false" customHeight="false" outlineLevel="0" collapsed="false">
      <c r="A100" s="8" t="s">
        <v>104</v>
      </c>
      <c r="B100" s="8"/>
      <c r="C100" s="8"/>
      <c r="D100" s="9" t="s">
        <v>105</v>
      </c>
      <c r="E100" s="10" t="n">
        <f aca="false">E101+E117+E121</f>
        <v>23465.9</v>
      </c>
    </row>
    <row r="101" s="2" customFormat="true" ht="12.75" hidden="false" customHeight="false" outlineLevel="0" collapsed="false">
      <c r="A101" s="11" t="s">
        <v>106</v>
      </c>
      <c r="B101" s="11"/>
      <c r="C101" s="11"/>
      <c r="D101" s="12" t="s">
        <v>107</v>
      </c>
      <c r="E101" s="13" t="n">
        <f aca="false">E102</f>
        <v>22658.1</v>
      </c>
    </row>
    <row r="102" s="2" customFormat="true" ht="12.75" hidden="false" customHeight="false" outlineLevel="0" collapsed="false">
      <c r="A102" s="23"/>
      <c r="B102" s="23" t="n">
        <v>2020000</v>
      </c>
      <c r="C102" s="23"/>
      <c r="D102" s="12" t="s">
        <v>108</v>
      </c>
      <c r="E102" s="24" t="n">
        <f aca="false">E108+E110+E112+E115+E105+E103</f>
        <v>22658.1</v>
      </c>
    </row>
    <row r="103" s="2" customFormat="true" ht="25.5" hidden="false" customHeight="false" outlineLevel="0" collapsed="false">
      <c r="A103" s="23"/>
      <c r="B103" s="23" t="n">
        <v>2020100</v>
      </c>
      <c r="C103" s="23"/>
      <c r="D103" s="19" t="s">
        <v>109</v>
      </c>
      <c r="E103" s="24" t="n">
        <f aca="false">E104</f>
        <v>2494.4</v>
      </c>
    </row>
    <row r="104" s="2" customFormat="true" ht="12.75" hidden="false" customHeight="false" outlineLevel="0" collapsed="false">
      <c r="A104" s="23"/>
      <c r="B104" s="23"/>
      <c r="C104" s="23" t="s">
        <v>45</v>
      </c>
      <c r="D104" s="12" t="s">
        <v>46</v>
      </c>
      <c r="E104" s="24" t="n">
        <v>2494.4</v>
      </c>
    </row>
    <row r="105" s="2" customFormat="true" ht="12.75" hidden="false" customHeight="false" outlineLevel="0" collapsed="false">
      <c r="A105" s="23"/>
      <c r="B105" s="23" t="n">
        <v>2020200</v>
      </c>
      <c r="C105" s="23"/>
      <c r="D105" s="12" t="s">
        <v>110</v>
      </c>
      <c r="E105" s="24" t="n">
        <f aca="false">E106</f>
        <v>903</v>
      </c>
    </row>
    <row r="106" s="2" customFormat="true" ht="12.75" hidden="false" customHeight="false" outlineLevel="0" collapsed="false">
      <c r="A106" s="23"/>
      <c r="B106" s="23" t="n">
        <v>2020201</v>
      </c>
      <c r="C106" s="23"/>
      <c r="D106" s="12" t="s">
        <v>111</v>
      </c>
      <c r="E106" s="24" t="n">
        <f aca="false">E107</f>
        <v>903</v>
      </c>
    </row>
    <row r="107" s="2" customFormat="true" ht="25.5" hidden="false" customHeight="false" outlineLevel="0" collapsed="false">
      <c r="A107" s="23"/>
      <c r="B107" s="23"/>
      <c r="C107" s="23" t="s">
        <v>112</v>
      </c>
      <c r="D107" s="12" t="s">
        <v>113</v>
      </c>
      <c r="E107" s="24" t="n">
        <v>903</v>
      </c>
    </row>
    <row r="108" s="2" customFormat="true" ht="12.75" hidden="false" customHeight="false" outlineLevel="0" collapsed="false">
      <c r="A108" s="23"/>
      <c r="B108" s="23" t="n">
        <v>2020300</v>
      </c>
      <c r="C108" s="23"/>
      <c r="D108" s="12" t="s">
        <v>114</v>
      </c>
      <c r="E108" s="24" t="n">
        <f aca="false">E109</f>
        <v>15025</v>
      </c>
    </row>
    <row r="109" s="2" customFormat="true" ht="25.5" hidden="false" customHeight="false" outlineLevel="0" collapsed="false">
      <c r="A109" s="23"/>
      <c r="B109" s="23"/>
      <c r="C109" s="25" t="s">
        <v>112</v>
      </c>
      <c r="D109" s="12" t="s">
        <v>113</v>
      </c>
      <c r="E109" s="24" t="n">
        <v>15025</v>
      </c>
    </row>
    <row r="110" s="2" customFormat="true" ht="12.75" hidden="false" customHeight="false" outlineLevel="0" collapsed="false">
      <c r="A110" s="23"/>
      <c r="B110" s="23" t="n">
        <v>2020400</v>
      </c>
      <c r="C110" s="25"/>
      <c r="D110" s="12" t="s">
        <v>115</v>
      </c>
      <c r="E110" s="24" t="n">
        <f aca="false">E111</f>
        <v>371</v>
      </c>
    </row>
    <row r="111" s="2" customFormat="true" ht="25.5" hidden="false" customHeight="false" outlineLevel="0" collapsed="false">
      <c r="A111" s="23"/>
      <c r="B111" s="23"/>
      <c r="C111" s="25" t="s">
        <v>112</v>
      </c>
      <c r="D111" s="12" t="s">
        <v>113</v>
      </c>
      <c r="E111" s="24" t="n">
        <v>371</v>
      </c>
    </row>
    <row r="112" s="2" customFormat="true" ht="25.5" hidden="false" customHeight="false" outlineLevel="0" collapsed="false">
      <c r="A112" s="23"/>
      <c r="B112" s="23" t="n">
        <v>2020500</v>
      </c>
      <c r="C112" s="25"/>
      <c r="D112" s="12" t="s">
        <v>113</v>
      </c>
      <c r="E112" s="24" t="n">
        <f aca="false">E113</f>
        <v>3733.7</v>
      </c>
    </row>
    <row r="113" s="2" customFormat="true" ht="12.75" hidden="false" customHeight="false" outlineLevel="0" collapsed="false">
      <c r="A113" s="23"/>
      <c r="B113" s="23" t="n">
        <v>2020501</v>
      </c>
      <c r="C113" s="25"/>
      <c r="D113" s="12" t="s">
        <v>116</v>
      </c>
      <c r="E113" s="24" t="n">
        <f aca="false">E114</f>
        <v>3733.7</v>
      </c>
    </row>
    <row r="114" s="2" customFormat="true" ht="25.5" hidden="false" customHeight="false" outlineLevel="0" collapsed="false">
      <c r="A114" s="23"/>
      <c r="B114" s="23"/>
      <c r="C114" s="25" t="s">
        <v>112</v>
      </c>
      <c r="D114" s="12" t="s">
        <v>113</v>
      </c>
      <c r="E114" s="24" t="n">
        <v>3733.7</v>
      </c>
    </row>
    <row r="115" s="2" customFormat="true" ht="12.75" hidden="false" customHeight="false" outlineLevel="0" collapsed="false">
      <c r="A115" s="23"/>
      <c r="B115" s="23" t="n">
        <v>2020600</v>
      </c>
      <c r="C115" s="25"/>
      <c r="D115" s="12" t="s">
        <v>117</v>
      </c>
      <c r="E115" s="24" t="n">
        <f aca="false">E116</f>
        <v>131</v>
      </c>
    </row>
    <row r="116" s="2" customFormat="true" ht="25.5" hidden="false" customHeight="false" outlineLevel="0" collapsed="false">
      <c r="A116" s="23"/>
      <c r="B116" s="23"/>
      <c r="C116" s="25" t="s">
        <v>112</v>
      </c>
      <c r="D116" s="12" t="s">
        <v>113</v>
      </c>
      <c r="E116" s="24" t="n">
        <v>131</v>
      </c>
    </row>
    <row r="117" s="2" customFormat="true" ht="25.5" hidden="false" customHeight="false" outlineLevel="0" collapsed="false">
      <c r="A117" s="26" t="s">
        <v>118</v>
      </c>
      <c r="B117" s="27"/>
      <c r="C117" s="27"/>
      <c r="D117" s="22" t="s">
        <v>119</v>
      </c>
      <c r="E117" s="24" t="n">
        <f aca="false">E118</f>
        <v>805</v>
      </c>
    </row>
    <row r="118" s="2" customFormat="true" ht="12.75" hidden="false" customHeight="false" outlineLevel="0" collapsed="false">
      <c r="A118" s="28"/>
      <c r="B118" s="27" t="s">
        <v>120</v>
      </c>
      <c r="C118" s="27"/>
      <c r="D118" s="22" t="s">
        <v>121</v>
      </c>
      <c r="E118" s="24" t="n">
        <f aca="false">E119</f>
        <v>805</v>
      </c>
    </row>
    <row r="119" s="2" customFormat="true" ht="12.75" hidden="false" customHeight="false" outlineLevel="0" collapsed="false">
      <c r="A119" s="23"/>
      <c r="B119" s="27" t="s">
        <v>122</v>
      </c>
      <c r="C119" s="27"/>
      <c r="D119" s="22" t="s">
        <v>123</v>
      </c>
      <c r="E119" s="24" t="n">
        <f aca="false">E120</f>
        <v>805</v>
      </c>
    </row>
    <row r="120" s="2" customFormat="true" ht="12.75" hidden="false" customHeight="false" outlineLevel="0" collapsed="false">
      <c r="A120" s="23"/>
      <c r="B120" s="27"/>
      <c r="C120" s="27" t="s">
        <v>124</v>
      </c>
      <c r="D120" s="22" t="s">
        <v>55</v>
      </c>
      <c r="E120" s="24" t="n">
        <v>805</v>
      </c>
    </row>
    <row r="121" s="2" customFormat="true" ht="12.75" hidden="false" customHeight="false" outlineLevel="0" collapsed="false">
      <c r="A121" s="26" t="s">
        <v>125</v>
      </c>
      <c r="B121" s="27"/>
      <c r="C121" s="27"/>
      <c r="D121" s="22" t="s">
        <v>126</v>
      </c>
      <c r="E121" s="24" t="n">
        <f aca="false">E122</f>
        <v>2.8</v>
      </c>
    </row>
    <row r="122" s="2" customFormat="true" ht="25.5" hidden="false" customHeight="false" outlineLevel="0" collapsed="false">
      <c r="A122" s="28"/>
      <c r="B122" s="27" t="s">
        <v>127</v>
      </c>
      <c r="C122" s="27"/>
      <c r="D122" s="22" t="s">
        <v>128</v>
      </c>
      <c r="E122" s="24" t="n">
        <f aca="false">E123</f>
        <v>2.8</v>
      </c>
    </row>
    <row r="123" s="2" customFormat="true" ht="12.75" hidden="false" customHeight="false" outlineLevel="0" collapsed="false">
      <c r="A123" s="23"/>
      <c r="B123" s="27" t="s">
        <v>129</v>
      </c>
      <c r="C123" s="27"/>
      <c r="D123" s="22" t="s">
        <v>77</v>
      </c>
      <c r="E123" s="24" t="n">
        <f aca="false">E124</f>
        <v>2.8</v>
      </c>
    </row>
    <row r="124" s="2" customFormat="true" ht="12.75" hidden="false" customHeight="false" outlineLevel="0" collapsed="false">
      <c r="A124" s="23"/>
      <c r="B124" s="27"/>
      <c r="C124" s="27" t="s">
        <v>124</v>
      </c>
      <c r="D124" s="22" t="s">
        <v>55</v>
      </c>
      <c r="E124" s="24" t="n">
        <v>2.8</v>
      </c>
    </row>
    <row r="125" s="2" customFormat="true" ht="12.75" hidden="false" customHeight="false" outlineLevel="0" collapsed="false">
      <c r="A125" s="8" t="s">
        <v>130</v>
      </c>
      <c r="B125" s="8"/>
      <c r="C125" s="8"/>
      <c r="D125" s="9" t="s">
        <v>131</v>
      </c>
      <c r="E125" s="29" t="n">
        <f aca="false">E126+E139+E144+E136</f>
        <v>23602.5</v>
      </c>
    </row>
    <row r="126" s="2" customFormat="true" ht="12.75" hidden="false" customHeight="false" outlineLevel="0" collapsed="false">
      <c r="A126" s="11" t="s">
        <v>132</v>
      </c>
      <c r="B126" s="11"/>
      <c r="C126" s="11"/>
      <c r="D126" s="12" t="s">
        <v>133</v>
      </c>
      <c r="E126" s="24" t="n">
        <f aca="false">E127+E133+E130</f>
        <v>7009.8</v>
      </c>
    </row>
    <row r="127" s="2" customFormat="true" ht="12.75" hidden="false" customHeight="false" outlineLevel="0" collapsed="false">
      <c r="A127" s="11"/>
      <c r="B127" s="11" t="s">
        <v>15</v>
      </c>
      <c r="C127" s="16"/>
      <c r="D127" s="17" t="s">
        <v>22</v>
      </c>
      <c r="E127" s="24" t="n">
        <f aca="false">E128</f>
        <v>2959.8</v>
      </c>
    </row>
    <row r="128" s="2" customFormat="true" ht="12.75" hidden="false" customHeight="false" outlineLevel="0" collapsed="false">
      <c r="A128" s="11"/>
      <c r="B128" s="11" t="s">
        <v>23</v>
      </c>
      <c r="C128" s="16"/>
      <c r="D128" s="17" t="s">
        <v>24</v>
      </c>
      <c r="E128" s="24" t="n">
        <f aca="false">E129</f>
        <v>2959.8</v>
      </c>
    </row>
    <row r="129" s="2" customFormat="true" ht="12.75" hidden="false" customHeight="false" outlineLevel="0" collapsed="false">
      <c r="A129" s="11"/>
      <c r="B129" s="11"/>
      <c r="C129" s="11" t="n">
        <v>500</v>
      </c>
      <c r="D129" s="12" t="s">
        <v>19</v>
      </c>
      <c r="E129" s="24" t="n">
        <v>2959.8</v>
      </c>
    </row>
    <row r="130" s="2" customFormat="true" ht="12.75" hidden="false" customHeight="false" outlineLevel="0" collapsed="false">
      <c r="A130" s="11"/>
      <c r="B130" s="11" t="n">
        <v>5100000</v>
      </c>
      <c r="C130" s="16"/>
      <c r="D130" s="17" t="s">
        <v>134</v>
      </c>
      <c r="E130" s="24" t="n">
        <f aca="false">E131</f>
        <v>4049.6</v>
      </c>
    </row>
    <row r="131" s="2" customFormat="true" ht="25.5" hidden="false" customHeight="false" outlineLevel="0" collapsed="false">
      <c r="A131" s="11"/>
      <c r="B131" s="11" t="n">
        <v>5100300</v>
      </c>
      <c r="C131" s="16"/>
      <c r="D131" s="17" t="s">
        <v>135</v>
      </c>
      <c r="E131" s="24" t="n">
        <f aca="false">E132</f>
        <v>4049.6</v>
      </c>
    </row>
    <row r="132" s="2" customFormat="true" ht="12.75" hidden="false" customHeight="false" outlineLevel="0" collapsed="false">
      <c r="A132" s="11"/>
      <c r="B132" s="11"/>
      <c r="C132" s="11" t="s">
        <v>45</v>
      </c>
      <c r="D132" s="12" t="s">
        <v>19</v>
      </c>
      <c r="E132" s="24" t="n">
        <v>4049.6</v>
      </c>
    </row>
    <row r="133" s="2" customFormat="true" ht="12.75" hidden="false" customHeight="false" outlineLevel="0" collapsed="false">
      <c r="A133" s="30"/>
      <c r="B133" s="31" t="n">
        <v>5210000</v>
      </c>
      <c r="C133" s="31"/>
      <c r="D133" s="32" t="s">
        <v>31</v>
      </c>
      <c r="E133" s="13" t="n">
        <f aca="false">E134</f>
        <v>0.4</v>
      </c>
    </row>
    <row r="134" s="2" customFormat="true" ht="26.25" hidden="false" customHeight="true" outlineLevel="0" collapsed="false">
      <c r="A134" s="30"/>
      <c r="B134" s="31" t="n">
        <v>5210217</v>
      </c>
      <c r="C134" s="31"/>
      <c r="D134" s="19" t="s">
        <v>136</v>
      </c>
      <c r="E134" s="13" t="n">
        <f aca="false">E135</f>
        <v>0.4</v>
      </c>
    </row>
    <row r="135" s="2" customFormat="true" ht="12.75" hidden="false" customHeight="false" outlineLevel="0" collapsed="false">
      <c r="A135" s="30"/>
      <c r="B135" s="31"/>
      <c r="C135" s="31" t="s">
        <v>34</v>
      </c>
      <c r="D135" s="12" t="s">
        <v>35</v>
      </c>
      <c r="E135" s="13" t="n">
        <v>0.4</v>
      </c>
    </row>
    <row r="136" s="2" customFormat="true" ht="12.75" hidden="false" customHeight="false" outlineLevel="0" collapsed="false">
      <c r="A136" s="27" t="s">
        <v>137</v>
      </c>
      <c r="B136" s="27"/>
      <c r="C136" s="27"/>
      <c r="D136" s="22" t="s">
        <v>138</v>
      </c>
      <c r="E136" s="13" t="n">
        <f aca="false">E137</f>
        <v>1420</v>
      </c>
    </row>
    <row r="137" s="2" customFormat="true" ht="25.5" hidden="false" customHeight="false" outlineLevel="0" collapsed="false">
      <c r="A137" s="30"/>
      <c r="B137" s="27" t="s">
        <v>139</v>
      </c>
      <c r="C137" s="27"/>
      <c r="D137" s="22" t="s">
        <v>140</v>
      </c>
      <c r="E137" s="13" t="n">
        <f aca="false">E138</f>
        <v>1420</v>
      </c>
    </row>
    <row r="138" s="2" customFormat="true" ht="12.75" hidden="false" customHeight="false" outlineLevel="0" collapsed="false">
      <c r="A138" s="30"/>
      <c r="B138" s="31"/>
      <c r="C138" s="27" t="s">
        <v>141</v>
      </c>
      <c r="D138" s="22" t="s">
        <v>46</v>
      </c>
      <c r="E138" s="13" t="n">
        <v>1420</v>
      </c>
    </row>
    <row r="139" s="2" customFormat="true" ht="12.75" hidden="false" customHeight="false" outlineLevel="0" collapsed="false">
      <c r="A139" s="11" t="s">
        <v>142</v>
      </c>
      <c r="B139" s="11"/>
      <c r="C139" s="11"/>
      <c r="D139" s="12" t="s">
        <v>143</v>
      </c>
      <c r="E139" s="24" t="n">
        <f aca="false">E140</f>
        <v>14602.7</v>
      </c>
    </row>
    <row r="140" s="2" customFormat="true" ht="12.75" hidden="false" customHeight="false" outlineLevel="0" collapsed="false">
      <c r="A140" s="11"/>
      <c r="B140" s="11" t="n">
        <v>3150000</v>
      </c>
      <c r="C140" s="11"/>
      <c r="D140" s="12" t="s">
        <v>144</v>
      </c>
      <c r="E140" s="24" t="n">
        <f aca="false">E141</f>
        <v>14602.7</v>
      </c>
    </row>
    <row r="141" s="2" customFormat="true" ht="12.75" hidden="false" customHeight="false" outlineLevel="0" collapsed="false">
      <c r="A141" s="11"/>
      <c r="B141" s="11" t="n">
        <v>3150100</v>
      </c>
      <c r="C141" s="11"/>
      <c r="D141" s="12" t="s">
        <v>145</v>
      </c>
      <c r="E141" s="24" t="n">
        <f aca="false">E142</f>
        <v>14602.7</v>
      </c>
    </row>
    <row r="142" s="2" customFormat="true" ht="12.75" hidden="false" customHeight="false" outlineLevel="0" collapsed="false">
      <c r="A142" s="11"/>
      <c r="B142" s="11" t="n">
        <v>3150101</v>
      </c>
      <c r="C142" s="11"/>
      <c r="D142" s="12" t="s">
        <v>146</v>
      </c>
      <c r="E142" s="24" t="n">
        <f aca="false">E143</f>
        <v>14602.7</v>
      </c>
    </row>
    <row r="143" s="2" customFormat="true" ht="12.75" hidden="false" customHeight="false" outlineLevel="0" collapsed="false">
      <c r="A143" s="11"/>
      <c r="B143" s="11"/>
      <c r="C143" s="11" t="s">
        <v>54</v>
      </c>
      <c r="D143" s="12" t="s">
        <v>55</v>
      </c>
      <c r="E143" s="24" t="n">
        <v>14602.7</v>
      </c>
    </row>
    <row r="144" s="2" customFormat="true" ht="12.75" hidden="false" customHeight="false" outlineLevel="0" collapsed="false">
      <c r="A144" s="11" t="s">
        <v>147</v>
      </c>
      <c r="B144" s="11"/>
      <c r="C144" s="11"/>
      <c r="D144" s="12" t="s">
        <v>148</v>
      </c>
      <c r="E144" s="24" t="n">
        <f aca="false">E145</f>
        <v>570</v>
      </c>
    </row>
    <row r="145" s="2" customFormat="true" ht="12.75" hidden="false" customHeight="false" outlineLevel="0" collapsed="false">
      <c r="A145" s="11"/>
      <c r="B145" s="11" t="n">
        <v>3400000</v>
      </c>
      <c r="C145" s="11"/>
      <c r="D145" s="12" t="s">
        <v>149</v>
      </c>
      <c r="E145" s="24" t="n">
        <f aca="false">E146</f>
        <v>570</v>
      </c>
    </row>
    <row r="146" s="2" customFormat="true" ht="12.75" hidden="false" customHeight="false" outlineLevel="0" collapsed="false">
      <c r="A146" s="11"/>
      <c r="B146" s="11" t="n">
        <v>3450000</v>
      </c>
      <c r="C146" s="11"/>
      <c r="D146" s="12" t="s">
        <v>150</v>
      </c>
      <c r="E146" s="24" t="n">
        <f aca="false">E147</f>
        <v>570</v>
      </c>
    </row>
    <row r="147" s="2" customFormat="true" ht="25.5" hidden="false" customHeight="false" outlineLevel="0" collapsed="false">
      <c r="A147" s="11"/>
      <c r="B147" s="11" t="n">
        <v>3450200</v>
      </c>
      <c r="C147" s="11"/>
      <c r="D147" s="12" t="s">
        <v>151</v>
      </c>
      <c r="E147" s="24" t="n">
        <f aca="false">E148+E149</f>
        <v>570</v>
      </c>
    </row>
    <row r="148" s="2" customFormat="true" ht="25.5" hidden="false" customHeight="false" outlineLevel="0" collapsed="false">
      <c r="A148" s="11"/>
      <c r="B148" s="11"/>
      <c r="C148" s="11" t="s">
        <v>152</v>
      </c>
      <c r="D148" s="12" t="s">
        <v>153</v>
      </c>
      <c r="E148" s="24" t="n">
        <v>300</v>
      </c>
    </row>
    <row r="149" s="2" customFormat="true" ht="12.75" hidden="false" customHeight="false" outlineLevel="0" collapsed="false">
      <c r="A149" s="11"/>
      <c r="B149" s="11"/>
      <c r="C149" s="11" t="s">
        <v>54</v>
      </c>
      <c r="D149" s="12" t="s">
        <v>55</v>
      </c>
      <c r="E149" s="24" t="n">
        <v>270</v>
      </c>
    </row>
    <row r="150" s="2" customFormat="true" ht="12.75" hidden="false" customHeight="false" outlineLevel="0" collapsed="false">
      <c r="A150" s="8" t="s">
        <v>154</v>
      </c>
      <c r="B150" s="8"/>
      <c r="C150" s="8"/>
      <c r="D150" s="9" t="s">
        <v>155</v>
      </c>
      <c r="E150" s="29" t="n">
        <f aca="false">E151+E156</f>
        <v>215.6</v>
      </c>
    </row>
    <row r="151" s="2" customFormat="true" ht="12.75" hidden="false" customHeight="false" outlineLevel="0" collapsed="false">
      <c r="A151" s="33" t="s">
        <v>156</v>
      </c>
      <c r="B151" s="33"/>
      <c r="C151" s="33"/>
      <c r="D151" s="34" t="s">
        <v>157</v>
      </c>
      <c r="E151" s="35" t="n">
        <f aca="false">+E152</f>
        <v>132.7</v>
      </c>
    </row>
    <row r="152" s="2" customFormat="true" ht="12.75" hidden="false" customHeight="false" outlineLevel="0" collapsed="false">
      <c r="A152" s="33"/>
      <c r="B152" s="33" t="n">
        <v>5210000</v>
      </c>
      <c r="C152" s="33"/>
      <c r="D152" s="32" t="s">
        <v>31</v>
      </c>
      <c r="E152" s="35" t="n">
        <f aca="false">E153</f>
        <v>132.7</v>
      </c>
    </row>
    <row r="153" s="2" customFormat="true" ht="38.25" hidden="false" customHeight="false" outlineLevel="0" collapsed="false">
      <c r="A153" s="33"/>
      <c r="B153" s="33" t="n">
        <v>5210600</v>
      </c>
      <c r="C153" s="33"/>
      <c r="D153" s="19" t="s">
        <v>43</v>
      </c>
      <c r="E153" s="35" t="n">
        <f aca="false">E154</f>
        <v>132.7</v>
      </c>
    </row>
    <row r="154" s="2" customFormat="true" ht="27.75" hidden="false" customHeight="true" outlineLevel="0" collapsed="false">
      <c r="A154" s="33"/>
      <c r="B154" s="33" t="n">
        <v>5210615</v>
      </c>
      <c r="C154" s="33"/>
      <c r="D154" s="36" t="s">
        <v>158</v>
      </c>
      <c r="E154" s="35" t="n">
        <f aca="false">E155</f>
        <v>132.7</v>
      </c>
    </row>
    <row r="155" s="2" customFormat="true" ht="12.75" hidden="false" customHeight="false" outlineLevel="0" collapsed="false">
      <c r="A155" s="33"/>
      <c r="B155" s="33"/>
      <c r="C155" s="33" t="s">
        <v>45</v>
      </c>
      <c r="D155" s="34" t="s">
        <v>46</v>
      </c>
      <c r="E155" s="35" t="n">
        <v>132.7</v>
      </c>
    </row>
    <row r="156" s="2" customFormat="true" ht="12.75" hidden="false" customHeight="false" outlineLevel="0" collapsed="false">
      <c r="A156" s="11" t="s">
        <v>159</v>
      </c>
      <c r="B156" s="11"/>
      <c r="C156" s="11"/>
      <c r="D156" s="12" t="s">
        <v>160</v>
      </c>
      <c r="E156" s="24" t="n">
        <f aca="false">E157</f>
        <v>82.9</v>
      </c>
    </row>
    <row r="157" s="2" customFormat="true" ht="12.75" hidden="false" customHeight="false" outlineLevel="0" collapsed="false">
      <c r="A157" s="11"/>
      <c r="B157" s="11" t="n">
        <v>6000000</v>
      </c>
      <c r="C157" s="11"/>
      <c r="D157" s="12" t="s">
        <v>160</v>
      </c>
      <c r="E157" s="24" t="n">
        <f aca="false">E158+E162+E160</f>
        <v>82.9</v>
      </c>
    </row>
    <row r="158" s="2" customFormat="true" ht="12.75" hidden="false" customHeight="false" outlineLevel="0" collapsed="false">
      <c r="A158" s="11"/>
      <c r="B158" s="11" t="n">
        <v>6000100</v>
      </c>
      <c r="C158" s="11"/>
      <c r="D158" s="12" t="s">
        <v>161</v>
      </c>
      <c r="E158" s="18" t="n">
        <f aca="false">E159</f>
        <v>23.7</v>
      </c>
    </row>
    <row r="159" s="2" customFormat="true" ht="12.75" hidden="false" customHeight="false" outlineLevel="0" collapsed="false">
      <c r="A159" s="11"/>
      <c r="B159" s="11"/>
      <c r="C159" s="11" t="s">
        <v>54</v>
      </c>
      <c r="D159" s="12" t="s">
        <v>55</v>
      </c>
      <c r="E159" s="18" t="n">
        <v>23.7</v>
      </c>
    </row>
    <row r="160" s="2" customFormat="true" ht="12.75" hidden="false" customHeight="false" outlineLevel="0" collapsed="false">
      <c r="A160" s="11"/>
      <c r="B160" s="11" t="n">
        <v>6000500</v>
      </c>
      <c r="C160" s="11"/>
      <c r="D160" s="12" t="s">
        <v>162</v>
      </c>
      <c r="E160" s="18" t="n">
        <f aca="false">E161</f>
        <v>40.9</v>
      </c>
    </row>
    <row r="161" s="2" customFormat="true" ht="12.75" hidden="false" customHeight="false" outlineLevel="0" collapsed="false">
      <c r="A161" s="11"/>
      <c r="B161" s="11"/>
      <c r="C161" s="11" t="s">
        <v>54</v>
      </c>
      <c r="D161" s="12" t="s">
        <v>55</v>
      </c>
      <c r="E161" s="18" t="n">
        <v>40.9</v>
      </c>
    </row>
    <row r="162" s="2" customFormat="true" ht="12.75" hidden="false" customHeight="false" outlineLevel="0" collapsed="false">
      <c r="A162" s="11"/>
      <c r="B162" s="11" t="n">
        <v>6000600</v>
      </c>
      <c r="C162" s="11"/>
      <c r="D162" s="12" t="s">
        <v>163</v>
      </c>
      <c r="E162" s="18" t="n">
        <f aca="false">E163</f>
        <v>18.3</v>
      </c>
    </row>
    <row r="163" s="2" customFormat="true" ht="12.75" hidden="false" customHeight="false" outlineLevel="0" collapsed="false">
      <c r="A163" s="11"/>
      <c r="B163" s="11"/>
      <c r="C163" s="11" t="s">
        <v>54</v>
      </c>
      <c r="D163" s="12" t="s">
        <v>55</v>
      </c>
      <c r="E163" s="18" t="n">
        <v>18.3</v>
      </c>
    </row>
    <row r="164" s="2" customFormat="true" ht="12.75" hidden="false" customHeight="false" outlineLevel="0" collapsed="false">
      <c r="A164" s="8" t="s">
        <v>164</v>
      </c>
      <c r="B164" s="8"/>
      <c r="C164" s="8"/>
      <c r="D164" s="9" t="s">
        <v>165</v>
      </c>
      <c r="E164" s="29" t="n">
        <f aca="false">E165+E174+E192+E200</f>
        <v>160826.3</v>
      </c>
    </row>
    <row r="165" s="2" customFormat="true" ht="12.75" hidden="false" customHeight="false" outlineLevel="0" collapsed="false">
      <c r="A165" s="11" t="s">
        <v>166</v>
      </c>
      <c r="B165" s="11"/>
      <c r="C165" s="11"/>
      <c r="D165" s="12" t="s">
        <v>167</v>
      </c>
      <c r="E165" s="24" t="n">
        <f aca="false">E166+E170</f>
        <v>47733.6</v>
      </c>
    </row>
    <row r="166" s="2" customFormat="true" ht="12.75" hidden="false" customHeight="false" outlineLevel="0" collapsed="false">
      <c r="A166" s="11"/>
      <c r="B166" s="11" t="n">
        <v>4200000</v>
      </c>
      <c r="C166" s="11"/>
      <c r="D166" s="12" t="s">
        <v>168</v>
      </c>
      <c r="E166" s="24" t="n">
        <f aca="false">E167</f>
        <v>47552.2</v>
      </c>
    </row>
    <row r="167" s="2" customFormat="true" ht="12.75" hidden="false" customHeight="false" outlineLevel="0" collapsed="false">
      <c r="A167" s="11"/>
      <c r="B167" s="11" t="n">
        <v>4209900</v>
      </c>
      <c r="C167" s="11"/>
      <c r="D167" s="12" t="s">
        <v>169</v>
      </c>
      <c r="E167" s="24" t="n">
        <f aca="false">E168</f>
        <v>47552.2</v>
      </c>
    </row>
    <row r="168" s="2" customFormat="true" ht="12.75" hidden="false" customHeight="false" outlineLevel="0" collapsed="false">
      <c r="A168" s="11"/>
      <c r="B168" s="11" t="n">
        <v>4209901</v>
      </c>
      <c r="C168" s="11"/>
      <c r="D168" s="12" t="s">
        <v>170</v>
      </c>
      <c r="E168" s="24" t="n">
        <f aca="false">E169</f>
        <v>47552.2</v>
      </c>
    </row>
    <row r="169" s="2" customFormat="true" ht="12.75" hidden="false" customHeight="false" outlineLevel="0" collapsed="false">
      <c r="A169" s="11"/>
      <c r="B169" s="11"/>
      <c r="C169" s="11" t="s">
        <v>171</v>
      </c>
      <c r="D169" s="12" t="s">
        <v>172</v>
      </c>
      <c r="E169" s="24" t="n">
        <v>47552.2</v>
      </c>
    </row>
    <row r="170" s="2" customFormat="true" ht="12.75" hidden="false" customHeight="false" outlineLevel="0" collapsed="false">
      <c r="A170" s="11"/>
      <c r="B170" s="11" t="n">
        <v>5210000</v>
      </c>
      <c r="C170" s="11"/>
      <c r="D170" s="12" t="s">
        <v>31</v>
      </c>
      <c r="E170" s="24" t="n">
        <f aca="false">E171</f>
        <v>181.4</v>
      </c>
    </row>
    <row r="171" s="2" customFormat="true" ht="13.5" hidden="false" customHeight="true" outlineLevel="0" collapsed="false">
      <c r="A171" s="11"/>
      <c r="B171" s="11" t="n">
        <v>5210200</v>
      </c>
      <c r="C171" s="11"/>
      <c r="D171" s="19" t="s">
        <v>32</v>
      </c>
      <c r="E171" s="24" t="n">
        <f aca="false">E172</f>
        <v>181.4</v>
      </c>
    </row>
    <row r="172" s="2" customFormat="true" ht="28.5" hidden="false" customHeight="true" outlineLevel="0" collapsed="false">
      <c r="A172" s="11"/>
      <c r="B172" s="11" t="n">
        <v>5210214</v>
      </c>
      <c r="C172" s="11"/>
      <c r="D172" s="19" t="s">
        <v>173</v>
      </c>
      <c r="E172" s="24" t="n">
        <f aca="false">E173</f>
        <v>181.4</v>
      </c>
    </row>
    <row r="173" s="2" customFormat="true" ht="12.75" hidden="false" customHeight="false" outlineLevel="0" collapsed="false">
      <c r="A173" s="11"/>
      <c r="B173" s="11"/>
      <c r="C173" s="11" t="s">
        <v>34</v>
      </c>
      <c r="D173" s="12" t="s">
        <v>35</v>
      </c>
      <c r="E173" s="24" t="n">
        <v>181.4</v>
      </c>
    </row>
    <row r="174" s="2" customFormat="true" ht="12.75" hidden="false" customHeight="false" outlineLevel="0" collapsed="false">
      <c r="A174" s="11" t="s">
        <v>174</v>
      </c>
      <c r="B174" s="11"/>
      <c r="C174" s="11"/>
      <c r="D174" s="12" t="s">
        <v>175</v>
      </c>
      <c r="E174" s="24" t="n">
        <f aca="false">E175+E179+E186+E183</f>
        <v>98663.7</v>
      </c>
    </row>
    <row r="175" s="2" customFormat="true" ht="12.75" hidden="false" customHeight="false" outlineLevel="0" collapsed="false">
      <c r="A175" s="11"/>
      <c r="B175" s="11" t="n">
        <v>4210000</v>
      </c>
      <c r="C175" s="11"/>
      <c r="D175" s="19" t="s">
        <v>176</v>
      </c>
      <c r="E175" s="24" t="n">
        <f aca="false">E176</f>
        <v>18425.2</v>
      </c>
    </row>
    <row r="176" s="2" customFormat="true" ht="12.75" hidden="false" customHeight="false" outlineLevel="0" collapsed="false">
      <c r="A176" s="11"/>
      <c r="B176" s="11" t="n">
        <v>4219900</v>
      </c>
      <c r="C176" s="11"/>
      <c r="D176" s="19" t="s">
        <v>177</v>
      </c>
      <c r="E176" s="24" t="n">
        <f aca="false">E177</f>
        <v>18425.2</v>
      </c>
    </row>
    <row r="177" s="2" customFormat="true" ht="12.75" hidden="false" customHeight="false" outlineLevel="0" collapsed="false">
      <c r="A177" s="11"/>
      <c r="B177" s="11" t="n">
        <v>4219901</v>
      </c>
      <c r="C177" s="11"/>
      <c r="D177" s="19" t="s">
        <v>170</v>
      </c>
      <c r="E177" s="24" t="n">
        <f aca="false">E178</f>
        <v>18425.2</v>
      </c>
    </row>
    <row r="178" s="2" customFormat="true" ht="12.75" hidden="false" customHeight="false" outlineLevel="0" collapsed="false">
      <c r="A178" s="11"/>
      <c r="B178" s="11"/>
      <c r="C178" s="11" t="s">
        <v>171</v>
      </c>
      <c r="D178" s="12" t="s">
        <v>172</v>
      </c>
      <c r="E178" s="24" t="n">
        <v>18425.2</v>
      </c>
    </row>
    <row r="179" s="2" customFormat="true" ht="12.75" hidden="false" customHeight="false" outlineLevel="0" collapsed="false">
      <c r="A179" s="11"/>
      <c r="B179" s="11" t="n">
        <v>4230000</v>
      </c>
      <c r="C179" s="11"/>
      <c r="D179" s="19" t="s">
        <v>178</v>
      </c>
      <c r="E179" s="24" t="n">
        <f aca="false">E180</f>
        <v>22765.3</v>
      </c>
    </row>
    <row r="180" s="2" customFormat="true" ht="12.75" hidden="false" customHeight="false" outlineLevel="0" collapsed="false">
      <c r="A180" s="11"/>
      <c r="B180" s="11" t="n">
        <v>4239900</v>
      </c>
      <c r="C180" s="11"/>
      <c r="D180" s="19" t="s">
        <v>179</v>
      </c>
      <c r="E180" s="24" t="n">
        <f aca="false">E182</f>
        <v>22765.3</v>
      </c>
    </row>
    <row r="181" s="2" customFormat="true" ht="12.75" hidden="false" customHeight="false" outlineLevel="0" collapsed="false">
      <c r="A181" s="11"/>
      <c r="B181" s="11" t="n">
        <v>4239901</v>
      </c>
      <c r="C181" s="11"/>
      <c r="D181" s="19" t="s">
        <v>170</v>
      </c>
      <c r="E181" s="24" t="n">
        <f aca="false">E182</f>
        <v>22765.3</v>
      </c>
    </row>
    <row r="182" s="2" customFormat="true" ht="12.75" hidden="false" customHeight="false" outlineLevel="0" collapsed="false">
      <c r="A182" s="11"/>
      <c r="B182" s="11"/>
      <c r="C182" s="11" t="s">
        <v>171</v>
      </c>
      <c r="D182" s="12" t="s">
        <v>172</v>
      </c>
      <c r="E182" s="24" t="n">
        <v>22765.3</v>
      </c>
    </row>
    <row r="183" s="2" customFormat="true" ht="14.25" hidden="false" customHeight="true" outlineLevel="0" collapsed="false">
      <c r="A183" s="11"/>
      <c r="B183" s="11" t="n">
        <v>5200000</v>
      </c>
      <c r="C183" s="11"/>
      <c r="D183" s="22" t="s">
        <v>180</v>
      </c>
      <c r="E183" s="24" t="n">
        <f aca="false">E184</f>
        <v>589.7</v>
      </c>
    </row>
    <row r="184" s="2" customFormat="true" ht="12.75" hidden="false" customHeight="false" outlineLevel="0" collapsed="false">
      <c r="A184" s="11"/>
      <c r="B184" s="11" t="n">
        <v>5200900</v>
      </c>
      <c r="C184" s="11"/>
      <c r="D184" s="19" t="s">
        <v>181</v>
      </c>
      <c r="E184" s="24" t="n">
        <f aca="false">E185</f>
        <v>589.7</v>
      </c>
    </row>
    <row r="185" s="2" customFormat="true" ht="12.75" hidden="false" customHeight="false" outlineLevel="0" collapsed="false">
      <c r="A185" s="11"/>
      <c r="B185" s="11"/>
      <c r="C185" s="11" t="s">
        <v>34</v>
      </c>
      <c r="D185" s="12" t="s">
        <v>35</v>
      </c>
      <c r="E185" s="24" t="n">
        <v>589.7</v>
      </c>
    </row>
    <row r="186" s="2" customFormat="true" ht="12.75" hidden="false" customHeight="false" outlineLevel="0" collapsed="false">
      <c r="A186" s="11"/>
      <c r="B186" s="11" t="n">
        <v>5210000</v>
      </c>
      <c r="C186" s="11"/>
      <c r="D186" s="12" t="s">
        <v>31</v>
      </c>
      <c r="E186" s="24" t="n">
        <f aca="false">E187</f>
        <v>56883.5</v>
      </c>
    </row>
    <row r="187" s="2" customFormat="true" ht="14.25" hidden="false" customHeight="true" outlineLevel="0" collapsed="false">
      <c r="A187" s="11"/>
      <c r="B187" s="11" t="n">
        <v>5210200</v>
      </c>
      <c r="C187" s="11"/>
      <c r="D187" s="19" t="s">
        <v>32</v>
      </c>
      <c r="E187" s="24" t="n">
        <f aca="false">E188+E190</f>
        <v>56883.5</v>
      </c>
    </row>
    <row r="188" s="2" customFormat="true" ht="38.25" hidden="false" customHeight="false" outlineLevel="0" collapsed="false">
      <c r="A188" s="11"/>
      <c r="B188" s="11" t="n">
        <v>5210211</v>
      </c>
      <c r="C188" s="11"/>
      <c r="D188" s="19" t="s">
        <v>182</v>
      </c>
      <c r="E188" s="24" t="n">
        <f aca="false">E189</f>
        <v>55358.1</v>
      </c>
    </row>
    <row r="189" s="2" customFormat="true" ht="12.75" hidden="false" customHeight="false" outlineLevel="0" collapsed="false">
      <c r="A189" s="11"/>
      <c r="B189" s="11"/>
      <c r="C189" s="11" t="s">
        <v>34</v>
      </c>
      <c r="D189" s="12" t="s">
        <v>35</v>
      </c>
      <c r="E189" s="24" t="n">
        <v>55358.1</v>
      </c>
    </row>
    <row r="190" s="2" customFormat="true" ht="12.75" hidden="false" customHeight="false" outlineLevel="0" collapsed="false">
      <c r="A190" s="11"/>
      <c r="B190" s="31" t="n">
        <v>5210224</v>
      </c>
      <c r="C190" s="31"/>
      <c r="D190" s="19" t="s">
        <v>183</v>
      </c>
      <c r="E190" s="24" t="n">
        <f aca="false">E191</f>
        <v>1525.4</v>
      </c>
    </row>
    <row r="191" s="2" customFormat="true" ht="12.75" hidden="false" customHeight="false" outlineLevel="0" collapsed="false">
      <c r="A191" s="11"/>
      <c r="B191" s="31"/>
      <c r="C191" s="31" t="s">
        <v>34</v>
      </c>
      <c r="D191" s="12" t="s">
        <v>35</v>
      </c>
      <c r="E191" s="24" t="n">
        <v>1525.4</v>
      </c>
    </row>
    <row r="192" s="2" customFormat="true" ht="12.75" hidden="false" customHeight="false" outlineLevel="0" collapsed="false">
      <c r="A192" s="11" t="s">
        <v>184</v>
      </c>
      <c r="B192" s="11"/>
      <c r="C192" s="11"/>
      <c r="D192" s="12" t="s">
        <v>185</v>
      </c>
      <c r="E192" s="24" t="n">
        <f aca="false">E193+E196</f>
        <v>5613</v>
      </c>
    </row>
    <row r="193" s="2" customFormat="true" ht="12.75" hidden="false" customHeight="false" outlineLevel="0" collapsed="false">
      <c r="A193" s="11"/>
      <c r="B193" s="11" t="n">
        <v>4390000</v>
      </c>
      <c r="C193" s="11"/>
      <c r="D193" s="12" t="s">
        <v>186</v>
      </c>
      <c r="E193" s="24" t="n">
        <f aca="false">E194</f>
        <v>2512</v>
      </c>
    </row>
    <row r="194" s="2" customFormat="true" ht="12.75" hidden="false" customHeight="false" outlineLevel="0" collapsed="false">
      <c r="A194" s="11"/>
      <c r="B194" s="11" t="n">
        <v>4390001</v>
      </c>
      <c r="C194" s="11"/>
      <c r="D194" s="12" t="s">
        <v>187</v>
      </c>
      <c r="E194" s="24" t="n">
        <f aca="false">E195</f>
        <v>2512</v>
      </c>
    </row>
    <row r="195" s="2" customFormat="true" ht="12.75" hidden="false" customHeight="false" outlineLevel="0" collapsed="false">
      <c r="A195" s="11"/>
      <c r="B195" s="11"/>
      <c r="C195" s="11" t="s">
        <v>171</v>
      </c>
      <c r="D195" s="12" t="s">
        <v>172</v>
      </c>
      <c r="E195" s="24" t="n">
        <v>2512</v>
      </c>
    </row>
    <row r="196" s="2" customFormat="true" ht="12.75" hidden="false" customHeight="false" outlineLevel="0" collapsed="false">
      <c r="A196" s="11"/>
      <c r="B196" s="11" t="n">
        <v>5210000</v>
      </c>
      <c r="C196" s="11"/>
      <c r="D196" s="12" t="s">
        <v>31</v>
      </c>
      <c r="E196" s="24" t="n">
        <f aca="false">E197</f>
        <v>3101</v>
      </c>
    </row>
    <row r="197" s="2" customFormat="true" ht="13.5" hidden="false" customHeight="true" outlineLevel="0" collapsed="false">
      <c r="A197" s="11"/>
      <c r="B197" s="11" t="n">
        <v>5210200</v>
      </c>
      <c r="C197" s="11"/>
      <c r="D197" s="19" t="s">
        <v>32</v>
      </c>
      <c r="E197" s="24" t="n">
        <f aca="false">E198</f>
        <v>3101</v>
      </c>
    </row>
    <row r="198" s="2" customFormat="true" ht="12.75" hidden="false" customHeight="false" outlineLevel="0" collapsed="false">
      <c r="A198" s="11"/>
      <c r="B198" s="11" t="n">
        <v>5210226</v>
      </c>
      <c r="C198" s="11"/>
      <c r="D198" s="19" t="s">
        <v>188</v>
      </c>
      <c r="E198" s="24" t="n">
        <f aca="false">E199</f>
        <v>3101</v>
      </c>
    </row>
    <row r="199" s="2" customFormat="true" ht="12.75" hidden="false" customHeight="false" outlineLevel="0" collapsed="false">
      <c r="A199" s="11"/>
      <c r="B199" s="11"/>
      <c r="C199" s="11" t="s">
        <v>34</v>
      </c>
      <c r="D199" s="12" t="s">
        <v>35</v>
      </c>
      <c r="E199" s="24" t="n">
        <v>3101</v>
      </c>
    </row>
    <row r="200" s="2" customFormat="true" ht="12.75" hidden="false" customHeight="false" outlineLevel="0" collapsed="false">
      <c r="A200" s="11" t="s">
        <v>189</v>
      </c>
      <c r="B200" s="11"/>
      <c r="C200" s="11"/>
      <c r="D200" s="12" t="s">
        <v>190</v>
      </c>
      <c r="E200" s="24" t="n">
        <f aca="false">E201+E204+E208+E212+E220+E216</f>
        <v>8816</v>
      </c>
    </row>
    <row r="201" s="2" customFormat="true" ht="12.75" hidden="false" customHeight="false" outlineLevel="0" collapsed="false">
      <c r="A201" s="11"/>
      <c r="B201" s="11" t="s">
        <v>15</v>
      </c>
      <c r="C201" s="11"/>
      <c r="D201" s="12" t="s">
        <v>22</v>
      </c>
      <c r="E201" s="24" t="n">
        <f aca="false">E202</f>
        <v>1214.9</v>
      </c>
    </row>
    <row r="202" s="2" customFormat="true" ht="12.75" hidden="false" customHeight="false" outlineLevel="0" collapsed="false">
      <c r="A202" s="11"/>
      <c r="B202" s="11" t="s">
        <v>23</v>
      </c>
      <c r="C202" s="11"/>
      <c r="D202" s="12" t="s">
        <v>24</v>
      </c>
      <c r="E202" s="24" t="n">
        <f aca="false">E203</f>
        <v>1214.9</v>
      </c>
    </row>
    <row r="203" s="2" customFormat="true" ht="12.75" hidden="false" customHeight="false" outlineLevel="0" collapsed="false">
      <c r="A203" s="11"/>
      <c r="B203" s="11"/>
      <c r="C203" s="11" t="n">
        <v>500</v>
      </c>
      <c r="D203" s="12" t="s">
        <v>19</v>
      </c>
      <c r="E203" s="24" t="n">
        <v>1214.9</v>
      </c>
    </row>
    <row r="204" s="2" customFormat="true" ht="12.75" hidden="false" customHeight="false" outlineLevel="0" collapsed="false">
      <c r="A204" s="11"/>
      <c r="B204" s="11" t="n">
        <v>4350000</v>
      </c>
      <c r="C204" s="11"/>
      <c r="D204" s="12" t="s">
        <v>191</v>
      </c>
      <c r="E204" s="24" t="n">
        <f aca="false">E205</f>
        <v>1816</v>
      </c>
    </row>
    <row r="205" s="2" customFormat="true" ht="12.75" hidden="false" customHeight="false" outlineLevel="0" collapsed="false">
      <c r="A205" s="11"/>
      <c r="B205" s="11" t="n">
        <v>4359900</v>
      </c>
      <c r="C205" s="11"/>
      <c r="D205" s="12" t="s">
        <v>192</v>
      </c>
      <c r="E205" s="24" t="n">
        <f aca="false">E206</f>
        <v>1816</v>
      </c>
    </row>
    <row r="206" s="2" customFormat="true" ht="12.75" hidden="false" customHeight="false" outlineLevel="0" collapsed="false">
      <c r="A206" s="11"/>
      <c r="B206" s="11" t="n">
        <v>4359901</v>
      </c>
      <c r="C206" s="11"/>
      <c r="D206" s="12" t="s">
        <v>170</v>
      </c>
      <c r="E206" s="24" t="n">
        <f aca="false">E207</f>
        <v>1816</v>
      </c>
    </row>
    <row r="207" s="2" customFormat="true" ht="12.75" hidden="false" customHeight="false" outlineLevel="0" collapsed="false">
      <c r="A207" s="11"/>
      <c r="B207" s="11"/>
      <c r="C207" s="11" t="s">
        <v>171</v>
      </c>
      <c r="D207" s="12" t="s">
        <v>172</v>
      </c>
      <c r="E207" s="24" t="n">
        <v>1816</v>
      </c>
    </row>
    <row r="208" s="2" customFormat="true" ht="12.75" hidden="false" customHeight="false" outlineLevel="0" collapsed="false">
      <c r="A208" s="11"/>
      <c r="B208" s="11" t="n">
        <v>4360000</v>
      </c>
      <c r="C208" s="11"/>
      <c r="D208" s="12" t="s">
        <v>193</v>
      </c>
      <c r="E208" s="24" t="n">
        <f aca="false">E209</f>
        <v>16.8</v>
      </c>
    </row>
    <row r="209" s="2" customFormat="true" ht="12.75" hidden="false" customHeight="false" outlineLevel="0" collapsed="false">
      <c r="A209" s="11"/>
      <c r="B209" s="11" t="n">
        <v>4360100</v>
      </c>
      <c r="C209" s="11"/>
      <c r="D209" s="12" t="s">
        <v>194</v>
      </c>
      <c r="E209" s="24" t="n">
        <f aca="false">E210</f>
        <v>16.8</v>
      </c>
    </row>
    <row r="210" s="2" customFormat="true" ht="12.75" hidden="false" customHeight="false" outlineLevel="0" collapsed="false">
      <c r="A210" s="11"/>
      <c r="B210" s="11" t="n">
        <v>4360101</v>
      </c>
      <c r="C210" s="11"/>
      <c r="D210" s="12" t="s">
        <v>193</v>
      </c>
      <c r="E210" s="24" t="n">
        <f aca="false">E211</f>
        <v>16.8</v>
      </c>
    </row>
    <row r="211" s="2" customFormat="true" ht="12.75" hidden="false" customHeight="false" outlineLevel="0" collapsed="false">
      <c r="A211" s="11"/>
      <c r="B211" s="11"/>
      <c r="C211" s="11" t="s">
        <v>54</v>
      </c>
      <c r="D211" s="12" t="s">
        <v>55</v>
      </c>
      <c r="E211" s="24" t="n">
        <v>16.8</v>
      </c>
    </row>
    <row r="212" s="2" customFormat="true" ht="25.5" hidden="false" customHeight="false" outlineLevel="0" collapsed="false">
      <c r="A212" s="11"/>
      <c r="B212" s="11" t="n">
        <v>4520000</v>
      </c>
      <c r="C212" s="11"/>
      <c r="D212" s="12" t="s">
        <v>195</v>
      </c>
      <c r="E212" s="24" t="n">
        <f aca="false">E213</f>
        <v>5460.3</v>
      </c>
    </row>
    <row r="213" s="2" customFormat="true" ht="12.75" hidden="false" customHeight="false" outlineLevel="0" collapsed="false">
      <c r="A213" s="11"/>
      <c r="B213" s="11" t="n">
        <v>4529900</v>
      </c>
      <c r="C213" s="11"/>
      <c r="D213" s="12" t="s">
        <v>196</v>
      </c>
      <c r="E213" s="24" t="n">
        <f aca="false">E214</f>
        <v>5460.3</v>
      </c>
    </row>
    <row r="214" s="2" customFormat="true" ht="12.75" hidden="false" customHeight="false" outlineLevel="0" collapsed="false">
      <c r="A214" s="11"/>
      <c r="B214" s="11" t="n">
        <v>4529901</v>
      </c>
      <c r="C214" s="11"/>
      <c r="D214" s="12" t="s">
        <v>116</v>
      </c>
      <c r="E214" s="24" t="n">
        <f aca="false">E215</f>
        <v>5460.3</v>
      </c>
    </row>
    <row r="215" s="2" customFormat="true" ht="12.75" hidden="false" customHeight="false" outlineLevel="0" collapsed="false">
      <c r="A215" s="11"/>
      <c r="B215" s="11"/>
      <c r="C215" s="11" t="s">
        <v>171</v>
      </c>
      <c r="D215" s="12" t="s">
        <v>172</v>
      </c>
      <c r="E215" s="24" t="n">
        <v>5460.3</v>
      </c>
    </row>
    <row r="216" s="2" customFormat="true" ht="12.75" hidden="false" customHeight="false" outlineLevel="0" collapsed="false">
      <c r="A216" s="30"/>
      <c r="B216" s="31" t="n">
        <v>5210000</v>
      </c>
      <c r="C216" s="31"/>
      <c r="D216" s="32" t="s">
        <v>31</v>
      </c>
      <c r="E216" s="18" t="n">
        <f aca="false">E218</f>
        <v>135</v>
      </c>
    </row>
    <row r="217" s="2" customFormat="true" ht="16.5" hidden="false" customHeight="true" outlineLevel="0" collapsed="false">
      <c r="A217" s="30"/>
      <c r="B217" s="31" t="n">
        <v>5210200</v>
      </c>
      <c r="C217" s="31"/>
      <c r="D217" s="19" t="s">
        <v>32</v>
      </c>
      <c r="E217" s="18" t="n">
        <f aca="false">E218</f>
        <v>135</v>
      </c>
    </row>
    <row r="218" s="2" customFormat="true" ht="39" hidden="false" customHeight="true" outlineLevel="0" collapsed="false">
      <c r="A218" s="30"/>
      <c r="B218" s="11" t="n">
        <v>5210218</v>
      </c>
      <c r="C218" s="11"/>
      <c r="D218" s="19" t="s">
        <v>197</v>
      </c>
      <c r="E218" s="13" t="n">
        <f aca="false">E219</f>
        <v>135</v>
      </c>
    </row>
    <row r="219" s="2" customFormat="true" ht="12.75" hidden="false" customHeight="false" outlineLevel="0" collapsed="false">
      <c r="A219" s="30"/>
      <c r="B219" s="11"/>
      <c r="C219" s="11" t="s">
        <v>34</v>
      </c>
      <c r="D219" s="12" t="s">
        <v>35</v>
      </c>
      <c r="E219" s="13" t="n">
        <v>135</v>
      </c>
    </row>
    <row r="220" s="2" customFormat="true" ht="12.75" hidden="false" customHeight="false" outlineLevel="0" collapsed="false">
      <c r="A220" s="11"/>
      <c r="B220" s="11" t="n">
        <v>7950000</v>
      </c>
      <c r="C220" s="11"/>
      <c r="D220" s="12" t="s">
        <v>198</v>
      </c>
      <c r="E220" s="13" t="n">
        <f aca="false">E221</f>
        <v>173</v>
      </c>
    </row>
    <row r="221" s="2" customFormat="true" ht="25.5" hidden="false" customHeight="false" outlineLevel="0" collapsed="false">
      <c r="A221" s="11"/>
      <c r="B221" s="11" t="n">
        <v>7951500</v>
      </c>
      <c r="C221" s="11"/>
      <c r="D221" s="12" t="s">
        <v>199</v>
      </c>
      <c r="E221" s="13" t="n">
        <f aca="false">E222</f>
        <v>173</v>
      </c>
    </row>
    <row r="222" s="2" customFormat="true" ht="12.75" hidden="false" customHeight="false" outlineLevel="0" collapsed="false">
      <c r="A222" s="11"/>
      <c r="B222" s="11"/>
      <c r="C222" s="11" t="s">
        <v>54</v>
      </c>
      <c r="D222" s="12" t="s">
        <v>55</v>
      </c>
      <c r="E222" s="13" t="n">
        <v>173</v>
      </c>
    </row>
    <row r="223" s="2" customFormat="true" ht="12.75" hidden="false" customHeight="false" outlineLevel="0" collapsed="false">
      <c r="A223" s="8" t="s">
        <v>200</v>
      </c>
      <c r="B223" s="8"/>
      <c r="C223" s="8"/>
      <c r="D223" s="9" t="s">
        <v>201</v>
      </c>
      <c r="E223" s="29" t="n">
        <f aca="false">E224+E243</f>
        <v>6740.8</v>
      </c>
    </row>
    <row r="224" s="2" customFormat="true" ht="12.75" hidden="false" customHeight="false" outlineLevel="0" collapsed="false">
      <c r="A224" s="11" t="s">
        <v>202</v>
      </c>
      <c r="B224" s="11"/>
      <c r="C224" s="11"/>
      <c r="D224" s="12" t="s">
        <v>203</v>
      </c>
      <c r="E224" s="24" t="n">
        <f aca="false">E225+E229+E233+E237+E240</f>
        <v>4173</v>
      </c>
    </row>
    <row r="225" s="2" customFormat="true" ht="12.75" hidden="false" customHeight="false" outlineLevel="0" collapsed="false">
      <c r="A225" s="11"/>
      <c r="B225" s="11" t="n">
        <v>4400000</v>
      </c>
      <c r="C225" s="11"/>
      <c r="D225" s="12" t="s">
        <v>204</v>
      </c>
      <c r="E225" s="24" t="n">
        <f aca="false">E226</f>
        <v>581.5</v>
      </c>
    </row>
    <row r="226" s="2" customFormat="true" ht="13.5" hidden="false" customHeight="true" outlineLevel="0" collapsed="false">
      <c r="A226" s="11"/>
      <c r="B226" s="11" t="n">
        <v>4409900</v>
      </c>
      <c r="C226" s="11"/>
      <c r="D226" s="17" t="s">
        <v>205</v>
      </c>
      <c r="E226" s="24" t="n">
        <f aca="false">E227</f>
        <v>581.5</v>
      </c>
    </row>
    <row r="227" s="2" customFormat="true" ht="12.75" hidden="false" customHeight="false" outlineLevel="0" collapsed="false">
      <c r="A227" s="11"/>
      <c r="B227" s="11" t="n">
        <v>4409901</v>
      </c>
      <c r="C227" s="11"/>
      <c r="D227" s="12" t="s">
        <v>170</v>
      </c>
      <c r="E227" s="24" t="n">
        <f aca="false">E228</f>
        <v>581.5</v>
      </c>
    </row>
    <row r="228" s="2" customFormat="true" ht="13.5" hidden="false" customHeight="true" outlineLevel="0" collapsed="false">
      <c r="A228" s="11"/>
      <c r="B228" s="11"/>
      <c r="C228" s="11" t="s">
        <v>171</v>
      </c>
      <c r="D228" s="12" t="s">
        <v>172</v>
      </c>
      <c r="E228" s="24" t="n">
        <v>581.5</v>
      </c>
    </row>
    <row r="229" s="2" customFormat="true" ht="12.75" hidden="false" customHeight="false" outlineLevel="0" collapsed="false">
      <c r="A229" s="11"/>
      <c r="B229" s="11" t="n">
        <v>4410000</v>
      </c>
      <c r="C229" s="11"/>
      <c r="D229" s="12" t="s">
        <v>206</v>
      </c>
      <c r="E229" s="24" t="n">
        <f aca="false">E230</f>
        <v>1190.1</v>
      </c>
    </row>
    <row r="230" s="2" customFormat="true" ht="15" hidden="false" customHeight="true" outlineLevel="0" collapsed="false">
      <c r="A230" s="11"/>
      <c r="B230" s="11" t="n">
        <v>4419900</v>
      </c>
      <c r="C230" s="11"/>
      <c r="D230" s="12" t="s">
        <v>207</v>
      </c>
      <c r="E230" s="24" t="n">
        <f aca="false">E231</f>
        <v>1190.1</v>
      </c>
    </row>
    <row r="231" s="2" customFormat="true" ht="12.75" hidden="false" customHeight="false" outlineLevel="0" collapsed="false">
      <c r="A231" s="11"/>
      <c r="B231" s="11" t="n">
        <v>4419901</v>
      </c>
      <c r="C231" s="11"/>
      <c r="D231" s="12" t="s">
        <v>170</v>
      </c>
      <c r="E231" s="24" t="n">
        <f aca="false">E232</f>
        <v>1190.1</v>
      </c>
    </row>
    <row r="232" s="2" customFormat="true" ht="12.75" hidden="false" customHeight="false" outlineLevel="0" collapsed="false">
      <c r="A232" s="11"/>
      <c r="B232" s="11"/>
      <c r="C232" s="11" t="s">
        <v>171</v>
      </c>
      <c r="D232" s="12" t="s">
        <v>172</v>
      </c>
      <c r="E232" s="24" t="n">
        <v>1190.1</v>
      </c>
    </row>
    <row r="233" s="2" customFormat="true" ht="12.75" hidden="false" customHeight="false" outlineLevel="0" collapsed="false">
      <c r="A233" s="11"/>
      <c r="B233" s="11" t="n">
        <v>4420000</v>
      </c>
      <c r="C233" s="11"/>
      <c r="D233" s="12" t="s">
        <v>208</v>
      </c>
      <c r="E233" s="24" t="n">
        <f aca="false">E234</f>
        <v>2243.7</v>
      </c>
    </row>
    <row r="234" s="2" customFormat="true" ht="12.75" hidden="false" customHeight="false" outlineLevel="0" collapsed="false">
      <c r="A234" s="11"/>
      <c r="B234" s="11" t="n">
        <v>4429900</v>
      </c>
      <c r="C234" s="11"/>
      <c r="D234" s="12" t="s">
        <v>209</v>
      </c>
      <c r="E234" s="24" t="n">
        <f aca="false">E235</f>
        <v>2243.7</v>
      </c>
    </row>
    <row r="235" s="2" customFormat="true" ht="12.75" hidden="false" customHeight="false" outlineLevel="0" collapsed="false">
      <c r="A235" s="11"/>
      <c r="B235" s="11" t="n">
        <v>4429901</v>
      </c>
      <c r="C235" s="11"/>
      <c r="D235" s="12" t="s">
        <v>170</v>
      </c>
      <c r="E235" s="24" t="n">
        <f aca="false">E236</f>
        <v>2243.7</v>
      </c>
    </row>
    <row r="236" s="2" customFormat="true" ht="12.75" hidden="false" customHeight="false" outlineLevel="0" collapsed="false">
      <c r="A236" s="11"/>
      <c r="B236" s="11"/>
      <c r="C236" s="11" t="s">
        <v>171</v>
      </c>
      <c r="D236" s="12" t="s">
        <v>172</v>
      </c>
      <c r="E236" s="24" t="n">
        <v>2243.7</v>
      </c>
    </row>
    <row r="237" s="2" customFormat="true" ht="12.75" hidden="false" customHeight="false" outlineLevel="0" collapsed="false">
      <c r="A237" s="11"/>
      <c r="B237" s="27" t="s">
        <v>210</v>
      </c>
      <c r="C237" s="27"/>
      <c r="D237" s="22" t="s">
        <v>211</v>
      </c>
      <c r="E237" s="24" t="n">
        <f aca="false">E238</f>
        <v>68.3</v>
      </c>
    </row>
    <row r="238" s="2" customFormat="true" ht="12.75" hidden="false" customHeight="false" outlineLevel="0" collapsed="false">
      <c r="A238" s="11"/>
      <c r="B238" s="27" t="s">
        <v>212</v>
      </c>
      <c r="C238" s="27"/>
      <c r="D238" s="22" t="s">
        <v>213</v>
      </c>
      <c r="E238" s="24" t="n">
        <f aca="false">E239</f>
        <v>68.3</v>
      </c>
    </row>
    <row r="239" s="2" customFormat="true" ht="12.75" hidden="false" customHeight="false" outlineLevel="0" collapsed="false">
      <c r="A239" s="11"/>
      <c r="B239" s="27"/>
      <c r="C239" s="27" t="s">
        <v>141</v>
      </c>
      <c r="D239" s="22" t="s">
        <v>46</v>
      </c>
      <c r="E239" s="24" t="n">
        <v>68.3</v>
      </c>
    </row>
    <row r="240" s="2" customFormat="true" ht="12.75" hidden="false" customHeight="false" outlineLevel="0" collapsed="false">
      <c r="A240" s="11"/>
      <c r="B240" s="27" t="s">
        <v>214</v>
      </c>
      <c r="C240" s="27"/>
      <c r="D240" s="22" t="s">
        <v>198</v>
      </c>
      <c r="E240" s="24" t="n">
        <f aca="false">E241</f>
        <v>89.4</v>
      </c>
    </row>
    <row r="241" s="2" customFormat="true" ht="12.75" hidden="false" customHeight="false" outlineLevel="0" collapsed="false">
      <c r="A241" s="11"/>
      <c r="B241" s="27" t="s">
        <v>215</v>
      </c>
      <c r="C241" s="27"/>
      <c r="D241" s="22" t="s">
        <v>216</v>
      </c>
      <c r="E241" s="24" t="n">
        <f aca="false">E242</f>
        <v>89.4</v>
      </c>
    </row>
    <row r="242" s="2" customFormat="true" ht="12.75" hidden="false" customHeight="false" outlineLevel="0" collapsed="false">
      <c r="A242" s="11"/>
      <c r="B242" s="27"/>
      <c r="C242" s="27" t="s">
        <v>54</v>
      </c>
      <c r="D242" s="22" t="s">
        <v>55</v>
      </c>
      <c r="E242" s="24" t="n">
        <v>89.4</v>
      </c>
    </row>
    <row r="243" s="2" customFormat="true" ht="12.75" hidden="false" customHeight="false" outlineLevel="0" collapsed="false">
      <c r="A243" s="11" t="s">
        <v>217</v>
      </c>
      <c r="B243" s="11"/>
      <c r="C243" s="11"/>
      <c r="D243" s="12" t="s">
        <v>218</v>
      </c>
      <c r="E243" s="24" t="n">
        <f aca="false">E244+E247</f>
        <v>2567.8</v>
      </c>
    </row>
    <row r="244" s="2" customFormat="true" ht="12.75" hidden="false" customHeight="false" outlineLevel="0" collapsed="false">
      <c r="A244" s="11"/>
      <c r="B244" s="11" t="s">
        <v>15</v>
      </c>
      <c r="C244" s="11"/>
      <c r="D244" s="12" t="s">
        <v>22</v>
      </c>
      <c r="E244" s="24" t="n">
        <f aca="false">E245</f>
        <v>1676.4</v>
      </c>
    </row>
    <row r="245" s="2" customFormat="true" ht="12.75" hidden="false" customHeight="false" outlineLevel="0" collapsed="false">
      <c r="A245" s="11"/>
      <c r="B245" s="11" t="s">
        <v>23</v>
      </c>
      <c r="C245" s="11"/>
      <c r="D245" s="12" t="s">
        <v>24</v>
      </c>
      <c r="E245" s="24" t="n">
        <f aca="false">E246</f>
        <v>1676.4</v>
      </c>
    </row>
    <row r="246" s="2" customFormat="true" ht="12.75" hidden="false" customHeight="false" outlineLevel="0" collapsed="false">
      <c r="A246" s="11"/>
      <c r="B246" s="11"/>
      <c r="C246" s="11" t="n">
        <v>500</v>
      </c>
      <c r="D246" s="12" t="s">
        <v>19</v>
      </c>
      <c r="E246" s="24" t="n">
        <v>1676.4</v>
      </c>
    </row>
    <row r="247" s="2" customFormat="true" ht="25.5" hidden="false" customHeight="false" outlineLevel="0" collapsed="false">
      <c r="A247" s="11"/>
      <c r="B247" s="11" t="n">
        <v>4520000</v>
      </c>
      <c r="C247" s="11"/>
      <c r="D247" s="12" t="s">
        <v>195</v>
      </c>
      <c r="E247" s="24" t="n">
        <f aca="false">E248</f>
        <v>891.4</v>
      </c>
    </row>
    <row r="248" s="2" customFormat="true" ht="12.75" hidden="false" customHeight="false" outlineLevel="0" collapsed="false">
      <c r="A248" s="11"/>
      <c r="B248" s="11" t="n">
        <v>4529900</v>
      </c>
      <c r="C248" s="11"/>
      <c r="D248" s="12" t="s">
        <v>196</v>
      </c>
      <c r="E248" s="24" t="n">
        <f aca="false">E249</f>
        <v>891.4</v>
      </c>
    </row>
    <row r="249" s="2" customFormat="true" ht="12.75" hidden="false" customHeight="false" outlineLevel="0" collapsed="false">
      <c r="A249" s="11"/>
      <c r="B249" s="11" t="n">
        <v>4529901</v>
      </c>
      <c r="C249" s="11"/>
      <c r="D249" s="12" t="s">
        <v>116</v>
      </c>
      <c r="E249" s="24" t="n">
        <f aca="false">E250</f>
        <v>891.4</v>
      </c>
    </row>
    <row r="250" s="2" customFormat="true" ht="12.75" hidden="false" customHeight="false" outlineLevel="0" collapsed="false">
      <c r="A250" s="11"/>
      <c r="B250" s="11"/>
      <c r="C250" s="11" t="s">
        <v>171</v>
      </c>
      <c r="D250" s="12" t="s">
        <v>172</v>
      </c>
      <c r="E250" s="24" t="n">
        <v>891.4</v>
      </c>
    </row>
    <row r="251" s="2" customFormat="true" ht="12.75" hidden="false" customHeight="false" outlineLevel="0" collapsed="false">
      <c r="A251" s="8" t="s">
        <v>219</v>
      </c>
      <c r="B251" s="37"/>
      <c r="C251" s="16"/>
      <c r="D251" s="9" t="s">
        <v>220</v>
      </c>
      <c r="E251" s="10" t="n">
        <f aca="false">E252+E263</f>
        <v>42388.4</v>
      </c>
    </row>
    <row r="252" s="2" customFormat="true" ht="12.75" hidden="false" customHeight="false" outlineLevel="0" collapsed="false">
      <c r="A252" s="11" t="s">
        <v>221</v>
      </c>
      <c r="B252" s="16"/>
      <c r="C252" s="16"/>
      <c r="D252" s="12" t="s">
        <v>222</v>
      </c>
      <c r="E252" s="13" t="n">
        <f aca="false">E256+E253+E260</f>
        <v>40392.8</v>
      </c>
    </row>
    <row r="253" s="2" customFormat="true" ht="12.75" hidden="false" customHeight="false" outlineLevel="0" collapsed="false">
      <c r="A253" s="11"/>
      <c r="B253" s="31" t="n">
        <v>1020000</v>
      </c>
      <c r="C253" s="38"/>
      <c r="D253" s="39" t="s">
        <v>223</v>
      </c>
      <c r="E253" s="18" t="n">
        <f aca="false">E254</f>
        <v>3481.6</v>
      </c>
    </row>
    <row r="254" s="2" customFormat="true" ht="12.75" hidden="false" customHeight="false" outlineLevel="0" collapsed="false">
      <c r="A254" s="11"/>
      <c r="B254" s="31" t="n">
        <v>1020102</v>
      </c>
      <c r="C254" s="38"/>
      <c r="D254" s="39" t="s">
        <v>224</v>
      </c>
      <c r="E254" s="18" t="n">
        <f aca="false">E255</f>
        <v>3481.6</v>
      </c>
    </row>
    <row r="255" s="2" customFormat="true" ht="12.75" hidden="false" customHeight="false" outlineLevel="0" collapsed="false">
      <c r="A255" s="11"/>
      <c r="B255" s="31"/>
      <c r="C255" s="38" t="s">
        <v>225</v>
      </c>
      <c r="D255" s="39" t="s">
        <v>226</v>
      </c>
      <c r="E255" s="18" t="n">
        <v>3481.6</v>
      </c>
    </row>
    <row r="256" s="2" customFormat="true" ht="12.75" hidden="false" customHeight="false" outlineLevel="0" collapsed="false">
      <c r="A256" s="30"/>
      <c r="B256" s="31" t="n">
        <v>4700000</v>
      </c>
      <c r="C256" s="31"/>
      <c r="D256" s="12" t="s">
        <v>227</v>
      </c>
      <c r="E256" s="13" t="n">
        <f aca="false">E257</f>
        <v>33944.7</v>
      </c>
    </row>
    <row r="257" s="2" customFormat="true" ht="12.75" hidden="false" customHeight="false" outlineLevel="0" collapsed="false">
      <c r="A257" s="30"/>
      <c r="B257" s="31" t="n">
        <v>4709900</v>
      </c>
      <c r="C257" s="31"/>
      <c r="D257" s="12" t="s">
        <v>228</v>
      </c>
      <c r="E257" s="13" t="n">
        <f aca="false">E258</f>
        <v>33944.7</v>
      </c>
    </row>
    <row r="258" s="2" customFormat="true" ht="12.75" hidden="false" customHeight="false" outlineLevel="0" collapsed="false">
      <c r="A258" s="30"/>
      <c r="B258" s="31" t="n">
        <v>4709901</v>
      </c>
      <c r="C258" s="31"/>
      <c r="D258" s="12" t="s">
        <v>170</v>
      </c>
      <c r="E258" s="13" t="n">
        <f aca="false">E259</f>
        <v>33944.7</v>
      </c>
    </row>
    <row r="259" s="2" customFormat="true" ht="12.75" hidden="false" customHeight="false" outlineLevel="0" collapsed="false">
      <c r="A259" s="30"/>
      <c r="B259" s="31"/>
      <c r="C259" s="31" t="s">
        <v>171</v>
      </c>
      <c r="D259" s="12" t="s">
        <v>172</v>
      </c>
      <c r="E259" s="13" t="n">
        <v>33944.7</v>
      </c>
    </row>
    <row r="260" s="2" customFormat="true" ht="12.75" hidden="false" customHeight="false" outlineLevel="0" collapsed="false">
      <c r="A260" s="30"/>
      <c r="B260" s="27" t="s">
        <v>229</v>
      </c>
      <c r="C260" s="27"/>
      <c r="D260" s="22" t="s">
        <v>180</v>
      </c>
      <c r="E260" s="13" t="n">
        <f aca="false">E261</f>
        <v>2966.5</v>
      </c>
    </row>
    <row r="261" s="2" customFormat="true" ht="25.5" hidden="false" customHeight="false" outlineLevel="0" collapsed="false">
      <c r="A261" s="30"/>
      <c r="B261" s="27" t="s">
        <v>230</v>
      </c>
      <c r="C261" s="27"/>
      <c r="D261" s="22" t="s">
        <v>231</v>
      </c>
      <c r="E261" s="13" t="n">
        <f aca="false">E262</f>
        <v>2966.5</v>
      </c>
    </row>
    <row r="262" s="2" customFormat="true" ht="12.75" hidden="false" customHeight="false" outlineLevel="0" collapsed="false">
      <c r="A262" s="30"/>
      <c r="B262" s="27"/>
      <c r="C262" s="27" t="s">
        <v>232</v>
      </c>
      <c r="D262" s="22" t="s">
        <v>67</v>
      </c>
      <c r="E262" s="13" t="n">
        <v>2966.5</v>
      </c>
    </row>
    <row r="263" s="2" customFormat="true" ht="12.75" hidden="false" customHeight="false" outlineLevel="0" collapsed="false">
      <c r="A263" s="30" t="s">
        <v>233</v>
      </c>
      <c r="B263" s="31"/>
      <c r="C263" s="31"/>
      <c r="D263" s="12" t="s">
        <v>234</v>
      </c>
      <c r="E263" s="13" t="n">
        <f aca="false">E264+E268</f>
        <v>1995.6</v>
      </c>
    </row>
    <row r="264" s="2" customFormat="true" ht="12.75" hidden="false" customHeight="false" outlineLevel="0" collapsed="false">
      <c r="A264" s="30"/>
      <c r="B264" s="31" t="n">
        <v>4710000</v>
      </c>
      <c r="C264" s="31"/>
      <c r="D264" s="12" t="s">
        <v>235</v>
      </c>
      <c r="E264" s="13" t="n">
        <f aca="false">E265</f>
        <v>1893.8</v>
      </c>
    </row>
    <row r="265" s="2" customFormat="true" ht="12.75" hidden="false" customHeight="false" outlineLevel="0" collapsed="false">
      <c r="A265" s="30"/>
      <c r="B265" s="31" t="n">
        <v>4719900</v>
      </c>
      <c r="C265" s="31"/>
      <c r="D265" s="12" t="s">
        <v>236</v>
      </c>
      <c r="E265" s="13" t="n">
        <f aca="false">E266</f>
        <v>1893.8</v>
      </c>
    </row>
    <row r="266" s="2" customFormat="true" ht="12.75" hidden="false" customHeight="false" outlineLevel="0" collapsed="false">
      <c r="A266" s="30"/>
      <c r="B266" s="31" t="n">
        <v>4719901</v>
      </c>
      <c r="C266" s="31"/>
      <c r="D266" s="12" t="s">
        <v>170</v>
      </c>
      <c r="E266" s="13" t="n">
        <f aca="false">E267</f>
        <v>1893.8</v>
      </c>
    </row>
    <row r="267" s="2" customFormat="true" ht="12.75" hidden="false" customHeight="false" outlineLevel="0" collapsed="false">
      <c r="A267" s="30"/>
      <c r="B267" s="31"/>
      <c r="C267" s="31" t="s">
        <v>171</v>
      </c>
      <c r="D267" s="12" t="s">
        <v>172</v>
      </c>
      <c r="E267" s="13" t="n">
        <v>1893.8</v>
      </c>
    </row>
    <row r="268" s="2" customFormat="true" ht="12.75" hidden="false" customHeight="false" outlineLevel="0" collapsed="false">
      <c r="A268" s="40"/>
      <c r="B268" s="27" t="s">
        <v>229</v>
      </c>
      <c r="C268" s="27"/>
      <c r="D268" s="22" t="s">
        <v>180</v>
      </c>
      <c r="E268" s="13" t="n">
        <f aca="false">E269</f>
        <v>101.8</v>
      </c>
    </row>
    <row r="269" s="2" customFormat="true" ht="25.5" hidden="false" customHeight="false" outlineLevel="0" collapsed="false">
      <c r="A269" s="40"/>
      <c r="B269" s="27" t="s">
        <v>230</v>
      </c>
      <c r="C269" s="27"/>
      <c r="D269" s="22" t="s">
        <v>231</v>
      </c>
      <c r="E269" s="13" t="n">
        <f aca="false">E270</f>
        <v>101.8</v>
      </c>
    </row>
    <row r="270" s="2" customFormat="true" ht="12.75" hidden="false" customHeight="false" outlineLevel="0" collapsed="false">
      <c r="A270" s="40"/>
      <c r="B270" s="27"/>
      <c r="C270" s="27" t="s">
        <v>232</v>
      </c>
      <c r="D270" s="22" t="s">
        <v>67</v>
      </c>
      <c r="E270" s="13" t="n">
        <v>101.8</v>
      </c>
    </row>
    <row r="271" s="2" customFormat="true" ht="12.75" hidden="false" customHeight="false" outlineLevel="0" collapsed="false">
      <c r="A271" s="41" t="n">
        <v>1000</v>
      </c>
      <c r="B271" s="42"/>
      <c r="C271" s="43"/>
      <c r="D271" s="44" t="s">
        <v>237</v>
      </c>
      <c r="E271" s="10" t="n">
        <f aca="false">E272+E276+E320</f>
        <v>38223.2</v>
      </c>
    </row>
    <row r="272" s="2" customFormat="true" ht="12.75" hidden="false" customHeight="false" outlineLevel="0" collapsed="false">
      <c r="A272" s="30" t="n">
        <v>1001</v>
      </c>
      <c r="B272" s="31"/>
      <c r="C272" s="31"/>
      <c r="D272" s="39" t="s">
        <v>238</v>
      </c>
      <c r="E272" s="13" t="n">
        <f aca="false">E273</f>
        <v>770</v>
      </c>
    </row>
    <row r="273" s="2" customFormat="true" ht="12.75" hidden="false" customHeight="false" outlineLevel="0" collapsed="false">
      <c r="A273" s="30"/>
      <c r="B273" s="31" t="n">
        <v>4910000</v>
      </c>
      <c r="C273" s="31"/>
      <c r="D273" s="39" t="s">
        <v>239</v>
      </c>
      <c r="E273" s="13" t="n">
        <f aca="false">E274</f>
        <v>770</v>
      </c>
    </row>
    <row r="274" s="2" customFormat="true" ht="12.75" hidden="false" customHeight="false" outlineLevel="0" collapsed="false">
      <c r="A274" s="30"/>
      <c r="B274" s="31" t="n">
        <v>4910100</v>
      </c>
      <c r="C274" s="31"/>
      <c r="D274" s="12" t="s">
        <v>240</v>
      </c>
      <c r="E274" s="13" t="n">
        <f aca="false">E275</f>
        <v>770</v>
      </c>
    </row>
    <row r="275" s="2" customFormat="true" ht="12.75" hidden="false" customHeight="false" outlineLevel="0" collapsed="false">
      <c r="A275" s="30"/>
      <c r="B275" s="31"/>
      <c r="C275" s="31" t="s">
        <v>241</v>
      </c>
      <c r="D275" s="12" t="s">
        <v>242</v>
      </c>
      <c r="E275" s="13" t="n">
        <v>770</v>
      </c>
    </row>
    <row r="276" s="2" customFormat="true" ht="12.75" hidden="false" customHeight="false" outlineLevel="0" collapsed="false">
      <c r="A276" s="30" t="n">
        <v>1003</v>
      </c>
      <c r="B276" s="31"/>
      <c r="C276" s="31"/>
      <c r="D276" s="32" t="s">
        <v>243</v>
      </c>
      <c r="E276" s="13" t="n">
        <f aca="false">E277+E300+E303+E317+E312</f>
        <v>37213.2</v>
      </c>
    </row>
    <row r="277" s="2" customFormat="true" ht="12.75" hidden="false" customHeight="false" outlineLevel="0" collapsed="false">
      <c r="A277" s="30"/>
      <c r="B277" s="31" t="n">
        <v>5050000</v>
      </c>
      <c r="C277" s="31"/>
      <c r="D277" s="32" t="s">
        <v>244</v>
      </c>
      <c r="E277" s="13" t="n">
        <f aca="false">E289+E291+E296+E285+E278+E287+E298+E283</f>
        <v>28491.3</v>
      </c>
    </row>
    <row r="278" s="2" customFormat="true" ht="76.5" hidden="false" customHeight="false" outlineLevel="0" collapsed="false">
      <c r="A278" s="30"/>
      <c r="B278" s="45" t="n">
        <v>5053400</v>
      </c>
      <c r="C278" s="31"/>
      <c r="D278" s="19" t="s">
        <v>245</v>
      </c>
      <c r="E278" s="13" t="n">
        <f aca="false">E281+E279</f>
        <v>12456</v>
      </c>
    </row>
    <row r="279" s="2" customFormat="true" ht="38.25" hidden="false" customHeight="false" outlineLevel="0" collapsed="false">
      <c r="A279" s="30"/>
      <c r="B279" s="45" t="n">
        <v>5053401</v>
      </c>
      <c r="C279" s="31"/>
      <c r="D279" s="46" t="s">
        <v>246</v>
      </c>
      <c r="E279" s="13" t="n">
        <f aca="false">E280</f>
        <v>10411.2</v>
      </c>
    </row>
    <row r="280" s="2" customFormat="true" ht="12.75" hidden="false" customHeight="false" outlineLevel="0" collapsed="false">
      <c r="A280" s="30"/>
      <c r="B280" s="45"/>
      <c r="C280" s="31" t="s">
        <v>34</v>
      </c>
      <c r="D280" s="32" t="s">
        <v>67</v>
      </c>
      <c r="E280" s="13" t="n">
        <v>10411.2</v>
      </c>
    </row>
    <row r="281" s="2" customFormat="true" ht="38.25" hidden="false" customHeight="false" outlineLevel="0" collapsed="false">
      <c r="A281" s="30"/>
      <c r="B281" s="45" t="n">
        <v>5053402</v>
      </c>
      <c r="C281" s="31"/>
      <c r="D281" s="19" t="s">
        <v>247</v>
      </c>
      <c r="E281" s="13" t="n">
        <f aca="false">E282</f>
        <v>2044.8</v>
      </c>
    </row>
    <row r="282" s="2" customFormat="true" ht="12.75" hidden="false" customHeight="false" outlineLevel="0" collapsed="false">
      <c r="A282" s="30"/>
      <c r="B282" s="31"/>
      <c r="C282" s="31" t="s">
        <v>34</v>
      </c>
      <c r="D282" s="32" t="s">
        <v>67</v>
      </c>
      <c r="E282" s="13" t="n">
        <v>2044.8</v>
      </c>
    </row>
    <row r="283" s="2" customFormat="true" ht="25.5" hidden="false" customHeight="false" outlineLevel="0" collapsed="false">
      <c r="A283" s="30"/>
      <c r="B283" s="45" t="n">
        <v>5053600</v>
      </c>
      <c r="C283" s="31"/>
      <c r="D283" s="19" t="s">
        <v>248</v>
      </c>
      <c r="E283" s="13" t="n">
        <f aca="false">E284</f>
        <v>2063.2</v>
      </c>
    </row>
    <row r="284" s="2" customFormat="true" ht="12.75" hidden="false" customHeight="false" outlineLevel="0" collapsed="false">
      <c r="A284" s="30"/>
      <c r="B284" s="31"/>
      <c r="C284" s="31" t="s">
        <v>225</v>
      </c>
      <c r="D284" s="32" t="s">
        <v>226</v>
      </c>
      <c r="E284" s="13" t="n">
        <v>2063.2</v>
      </c>
    </row>
    <row r="285" s="2" customFormat="true" ht="38.25" hidden="false" customHeight="false" outlineLevel="0" collapsed="false">
      <c r="A285" s="30"/>
      <c r="B285" s="27" t="s">
        <v>249</v>
      </c>
      <c r="C285" s="27"/>
      <c r="D285" s="21" t="s">
        <v>250</v>
      </c>
      <c r="E285" s="13" t="n">
        <f aca="false">E286</f>
        <v>5513.4</v>
      </c>
    </row>
    <row r="286" s="2" customFormat="true" ht="12.75" hidden="false" customHeight="false" outlineLevel="0" collapsed="false">
      <c r="A286" s="30"/>
      <c r="B286" s="27"/>
      <c r="C286" s="27" t="s">
        <v>232</v>
      </c>
      <c r="D286" s="22" t="s">
        <v>67</v>
      </c>
      <c r="E286" s="13" t="n">
        <v>5513.4</v>
      </c>
    </row>
    <row r="287" s="2" customFormat="true" ht="25.5" hidden="false" customHeight="false" outlineLevel="0" collapsed="false">
      <c r="A287" s="30"/>
      <c r="B287" s="27" t="s">
        <v>251</v>
      </c>
      <c r="C287" s="27"/>
      <c r="D287" s="22" t="s">
        <v>252</v>
      </c>
      <c r="E287" s="13" t="n">
        <f aca="false">E288</f>
        <v>351</v>
      </c>
    </row>
    <row r="288" s="2" customFormat="true" ht="12.75" hidden="false" customHeight="false" outlineLevel="0" collapsed="false">
      <c r="A288" s="30"/>
      <c r="B288" s="27"/>
      <c r="C288" s="27" t="s">
        <v>45</v>
      </c>
      <c r="D288" s="22" t="s">
        <v>46</v>
      </c>
      <c r="E288" s="13" t="n">
        <v>351</v>
      </c>
    </row>
    <row r="289" s="2" customFormat="true" ht="38.25" hidden="false" customHeight="false" outlineLevel="0" collapsed="false">
      <c r="A289" s="30"/>
      <c r="B289" s="31" t="n">
        <v>5055100</v>
      </c>
      <c r="C289" s="31"/>
      <c r="D289" s="19" t="s">
        <v>253</v>
      </c>
      <c r="E289" s="13" t="n">
        <f aca="false">E290</f>
        <v>1143.8</v>
      </c>
    </row>
    <row r="290" s="2" customFormat="true" ht="12.75" hidden="false" customHeight="false" outlineLevel="0" collapsed="false">
      <c r="A290" s="30"/>
      <c r="B290" s="31"/>
      <c r="C290" s="31" t="s">
        <v>34</v>
      </c>
      <c r="D290" s="12" t="s">
        <v>35</v>
      </c>
      <c r="E290" s="13" t="n">
        <v>1143.8</v>
      </c>
    </row>
    <row r="291" s="2" customFormat="true" ht="12.75" hidden="false" customHeight="false" outlineLevel="0" collapsed="false">
      <c r="A291" s="30"/>
      <c r="B291" s="11" t="n">
        <v>5055300</v>
      </c>
      <c r="C291" s="11"/>
      <c r="D291" s="19" t="s">
        <v>254</v>
      </c>
      <c r="E291" s="24" t="n">
        <f aca="false">E292+E294</f>
        <v>5953.6</v>
      </c>
    </row>
    <row r="292" s="2" customFormat="true" ht="12.75" hidden="false" customHeight="false" outlineLevel="0" collapsed="false">
      <c r="A292" s="30"/>
      <c r="B292" s="11" t="n">
        <v>5055308</v>
      </c>
      <c r="C292" s="11"/>
      <c r="D292" s="12" t="s">
        <v>255</v>
      </c>
      <c r="E292" s="24" t="n">
        <f aca="false">E293</f>
        <v>1917.3</v>
      </c>
    </row>
    <row r="293" s="2" customFormat="true" ht="12.75" hidden="false" customHeight="false" outlineLevel="0" collapsed="false">
      <c r="A293" s="30"/>
      <c r="B293" s="11"/>
      <c r="C293" s="11" t="s">
        <v>34</v>
      </c>
      <c r="D293" s="12" t="s">
        <v>35</v>
      </c>
      <c r="E293" s="24" t="n">
        <v>1917.3</v>
      </c>
    </row>
    <row r="294" s="2" customFormat="true" ht="12.75" hidden="false" customHeight="false" outlineLevel="0" collapsed="false">
      <c r="A294" s="30"/>
      <c r="B294" s="11" t="n">
        <v>5055309</v>
      </c>
      <c r="C294" s="11" t="s">
        <v>256</v>
      </c>
      <c r="D294" s="12" t="s">
        <v>257</v>
      </c>
      <c r="E294" s="24" t="n">
        <f aca="false">E295</f>
        <v>4036.3</v>
      </c>
    </row>
    <row r="295" s="2" customFormat="true" ht="12.75" hidden="false" customHeight="false" outlineLevel="0" collapsed="false">
      <c r="A295" s="30"/>
      <c r="B295" s="11"/>
      <c r="C295" s="11" t="s">
        <v>34</v>
      </c>
      <c r="D295" s="12" t="s">
        <v>35</v>
      </c>
      <c r="E295" s="24" t="n">
        <v>4036.3</v>
      </c>
    </row>
    <row r="296" s="2" customFormat="true" ht="38.25" hidden="false" customHeight="false" outlineLevel="0" collapsed="false">
      <c r="A296" s="30"/>
      <c r="B296" s="27" t="s">
        <v>258</v>
      </c>
      <c r="C296" s="27"/>
      <c r="D296" s="22" t="s">
        <v>259</v>
      </c>
      <c r="E296" s="24" t="n">
        <f aca="false">E297</f>
        <v>834.8</v>
      </c>
    </row>
    <row r="297" s="2" customFormat="true" ht="12.75" hidden="false" customHeight="false" outlineLevel="0" collapsed="false">
      <c r="A297" s="30"/>
      <c r="B297" s="27"/>
      <c r="C297" s="27" t="s">
        <v>232</v>
      </c>
      <c r="D297" s="22" t="s">
        <v>67</v>
      </c>
      <c r="E297" s="24" t="n">
        <v>834.8</v>
      </c>
    </row>
    <row r="298" s="2" customFormat="true" ht="25.5" hidden="false" customHeight="false" outlineLevel="0" collapsed="false">
      <c r="A298" s="30"/>
      <c r="B298" s="27" t="s">
        <v>260</v>
      </c>
      <c r="C298" s="27"/>
      <c r="D298" s="22" t="s">
        <v>261</v>
      </c>
      <c r="E298" s="24" t="n">
        <f aca="false">E299</f>
        <v>175.5</v>
      </c>
    </row>
    <row r="299" s="2" customFormat="true" ht="12.75" hidden="false" customHeight="false" outlineLevel="0" collapsed="false">
      <c r="A299" s="30"/>
      <c r="B299" s="27"/>
      <c r="C299" s="31" t="n">
        <v>500</v>
      </c>
      <c r="D299" s="12" t="s">
        <v>19</v>
      </c>
      <c r="E299" s="24" t="n">
        <v>175.5</v>
      </c>
    </row>
    <row r="300" s="2" customFormat="true" ht="12.75" hidden="false" customHeight="false" outlineLevel="0" collapsed="false">
      <c r="A300" s="30"/>
      <c r="B300" s="31" t="n">
        <v>5140000</v>
      </c>
      <c r="C300" s="31"/>
      <c r="D300" s="12" t="s">
        <v>262</v>
      </c>
      <c r="E300" s="13" t="n">
        <f aca="false">E301</f>
        <v>4762.4</v>
      </c>
    </row>
    <row r="301" s="2" customFormat="true" ht="12.75" hidden="false" customHeight="false" outlineLevel="0" collapsed="false">
      <c r="A301" s="30"/>
      <c r="B301" s="31" t="n">
        <v>5140100</v>
      </c>
      <c r="C301" s="31"/>
      <c r="D301" s="12" t="s">
        <v>263</v>
      </c>
      <c r="E301" s="13" t="n">
        <f aca="false">E302</f>
        <v>4762.4</v>
      </c>
    </row>
    <row r="302" s="2" customFormat="true" ht="12.75" hidden="false" customHeight="false" outlineLevel="0" collapsed="false">
      <c r="A302" s="30"/>
      <c r="B302" s="31"/>
      <c r="C302" s="31" t="s">
        <v>241</v>
      </c>
      <c r="D302" s="12" t="s">
        <v>242</v>
      </c>
      <c r="E302" s="13" t="n">
        <v>4762.4</v>
      </c>
    </row>
    <row r="303" s="2" customFormat="true" ht="12.75" hidden="false" customHeight="false" outlineLevel="0" collapsed="false">
      <c r="A303" s="30"/>
      <c r="B303" s="31" t="n">
        <v>5210000</v>
      </c>
      <c r="C303" s="31"/>
      <c r="D303" s="32" t="s">
        <v>31</v>
      </c>
      <c r="E303" s="18" t="n">
        <f aca="false">E304+E307</f>
        <v>2618.8</v>
      </c>
    </row>
    <row r="304" s="2" customFormat="true" ht="16.5" hidden="false" customHeight="true" outlineLevel="0" collapsed="false">
      <c r="A304" s="30"/>
      <c r="B304" s="31" t="n">
        <v>5210200</v>
      </c>
      <c r="C304" s="31"/>
      <c r="D304" s="19" t="s">
        <v>32</v>
      </c>
      <c r="E304" s="18" t="n">
        <f aca="false">E305</f>
        <v>1677.6</v>
      </c>
    </row>
    <row r="305" s="2" customFormat="true" ht="39" hidden="false" customHeight="true" outlineLevel="0" collapsed="false">
      <c r="A305" s="30"/>
      <c r="B305" s="11" t="n">
        <v>5210218</v>
      </c>
      <c r="C305" s="11"/>
      <c r="D305" s="19" t="s">
        <v>197</v>
      </c>
      <c r="E305" s="13" t="n">
        <f aca="false">E306</f>
        <v>1677.6</v>
      </c>
    </row>
    <row r="306" s="2" customFormat="true" ht="12.75" hidden="false" customHeight="false" outlineLevel="0" collapsed="false">
      <c r="A306" s="30"/>
      <c r="B306" s="11"/>
      <c r="C306" s="11" t="s">
        <v>34</v>
      </c>
      <c r="D306" s="12" t="s">
        <v>35</v>
      </c>
      <c r="E306" s="13" t="n">
        <v>1677.6</v>
      </c>
    </row>
    <row r="307" s="2" customFormat="true" ht="39.75" hidden="false" customHeight="true" outlineLevel="0" collapsed="false">
      <c r="A307" s="30"/>
      <c r="B307" s="31" t="n">
        <v>5210600</v>
      </c>
      <c r="C307" s="31"/>
      <c r="D307" s="19" t="s">
        <v>43</v>
      </c>
      <c r="E307" s="18" t="n">
        <f aca="false">E308+E310</f>
        <v>941.2</v>
      </c>
    </row>
    <row r="308" s="2" customFormat="true" ht="26.25" hidden="false" customHeight="true" outlineLevel="0" collapsed="false">
      <c r="A308" s="30"/>
      <c r="B308" s="11" t="n">
        <v>5210610</v>
      </c>
      <c r="C308" s="11"/>
      <c r="D308" s="19" t="s">
        <v>264</v>
      </c>
      <c r="E308" s="13" t="n">
        <f aca="false">E309</f>
        <v>470.6</v>
      </c>
    </row>
    <row r="309" s="2" customFormat="true" ht="12.75" hidden="false" customHeight="false" outlineLevel="0" collapsed="false">
      <c r="A309" s="30"/>
      <c r="B309" s="11"/>
      <c r="C309" s="11" t="s">
        <v>45</v>
      </c>
      <c r="D309" s="12" t="s">
        <v>46</v>
      </c>
      <c r="E309" s="13" t="n">
        <v>470.6</v>
      </c>
    </row>
    <row r="310" s="2" customFormat="true" ht="26.25" hidden="false" customHeight="true" outlineLevel="0" collapsed="false">
      <c r="A310" s="30"/>
      <c r="B310" s="11" t="n">
        <v>5210611</v>
      </c>
      <c r="C310" s="11"/>
      <c r="D310" s="19" t="s">
        <v>265</v>
      </c>
      <c r="E310" s="13" t="n">
        <f aca="false">E311</f>
        <v>470.6</v>
      </c>
    </row>
    <row r="311" s="2" customFormat="true" ht="12.75" hidden="false" customHeight="false" outlineLevel="0" collapsed="false">
      <c r="A311" s="30"/>
      <c r="B311" s="11"/>
      <c r="C311" s="11" t="n">
        <v>500</v>
      </c>
      <c r="D311" s="12" t="s">
        <v>19</v>
      </c>
      <c r="E311" s="13" t="n">
        <v>470.6</v>
      </c>
    </row>
    <row r="312" s="2" customFormat="true" ht="17.25" hidden="false" customHeight="true" outlineLevel="0" collapsed="false">
      <c r="A312" s="30"/>
      <c r="B312" s="11" t="n">
        <v>5220000</v>
      </c>
      <c r="C312" s="11"/>
      <c r="D312" s="19" t="s">
        <v>266</v>
      </c>
      <c r="E312" s="13" t="n">
        <f aca="false">E313+E315</f>
        <v>1313.7</v>
      </c>
    </row>
    <row r="313" s="2" customFormat="true" ht="17.25" hidden="false" customHeight="true" outlineLevel="0" collapsed="false">
      <c r="A313" s="30"/>
      <c r="B313" s="11" t="n">
        <v>5220600</v>
      </c>
      <c r="C313" s="11"/>
      <c r="D313" s="19" t="s">
        <v>267</v>
      </c>
      <c r="E313" s="13" t="n">
        <f aca="false">E314</f>
        <v>642</v>
      </c>
    </row>
    <row r="314" s="2" customFormat="true" ht="12.75" hidden="false" customHeight="false" outlineLevel="0" collapsed="false">
      <c r="A314" s="30"/>
      <c r="B314" s="11"/>
      <c r="C314" s="11" t="s">
        <v>241</v>
      </c>
      <c r="D314" s="12" t="s">
        <v>242</v>
      </c>
      <c r="E314" s="13" t="n">
        <v>642</v>
      </c>
    </row>
    <row r="315" s="2" customFormat="true" ht="17.25" hidden="false" customHeight="true" outlineLevel="0" collapsed="false">
      <c r="A315" s="30"/>
      <c r="B315" s="11" t="n">
        <v>5221300</v>
      </c>
      <c r="C315" s="11"/>
      <c r="D315" s="19" t="s">
        <v>268</v>
      </c>
      <c r="E315" s="13" t="n">
        <f aca="false">E316</f>
        <v>671.7</v>
      </c>
    </row>
    <row r="316" s="2" customFormat="true" ht="12.75" hidden="false" customHeight="false" outlineLevel="0" collapsed="false">
      <c r="A316" s="30"/>
      <c r="B316" s="11"/>
      <c r="C316" s="11" t="s">
        <v>241</v>
      </c>
      <c r="D316" s="12" t="s">
        <v>242</v>
      </c>
      <c r="E316" s="13" t="n">
        <v>671.7</v>
      </c>
    </row>
    <row r="317" s="2" customFormat="true" ht="16.5" hidden="false" customHeight="true" outlineLevel="0" collapsed="false">
      <c r="A317" s="30"/>
      <c r="B317" s="31" t="n">
        <v>7950000</v>
      </c>
      <c r="C317" s="31"/>
      <c r="D317" s="19" t="s">
        <v>198</v>
      </c>
      <c r="E317" s="18" t="n">
        <f aca="false">E318</f>
        <v>27</v>
      </c>
    </row>
    <row r="318" s="2" customFormat="true" ht="16.5" hidden="false" customHeight="true" outlineLevel="0" collapsed="false">
      <c r="A318" s="30"/>
      <c r="B318" s="11" t="n">
        <v>7951300</v>
      </c>
      <c r="C318" s="11"/>
      <c r="D318" s="19" t="s">
        <v>269</v>
      </c>
      <c r="E318" s="13" t="n">
        <f aca="false">E319</f>
        <v>27</v>
      </c>
    </row>
    <row r="319" s="2" customFormat="true" ht="12.75" hidden="false" customHeight="false" outlineLevel="0" collapsed="false">
      <c r="A319" s="30"/>
      <c r="B319" s="11"/>
      <c r="C319" s="11" t="n">
        <v>500</v>
      </c>
      <c r="D319" s="12" t="s">
        <v>19</v>
      </c>
      <c r="E319" s="13" t="n">
        <v>27</v>
      </c>
    </row>
    <row r="320" s="2" customFormat="true" ht="12.75" hidden="false" customHeight="false" outlineLevel="0" collapsed="false">
      <c r="A320" s="30" t="n">
        <v>1006</v>
      </c>
      <c r="B320" s="11"/>
      <c r="C320" s="11"/>
      <c r="D320" s="12" t="s">
        <v>270</v>
      </c>
      <c r="E320" s="13" t="n">
        <f aca="false">E321</f>
        <v>240</v>
      </c>
    </row>
    <row r="321" s="2" customFormat="true" ht="12.75" hidden="false" customHeight="false" outlineLevel="0" collapsed="false">
      <c r="A321" s="30"/>
      <c r="B321" s="27" t="s">
        <v>214</v>
      </c>
      <c r="C321" s="27"/>
      <c r="D321" s="22" t="s">
        <v>198</v>
      </c>
      <c r="E321" s="24" t="n">
        <f aca="false">E322</f>
        <v>240</v>
      </c>
    </row>
    <row r="322" s="2" customFormat="true" ht="12.75" hidden="false" customHeight="false" outlineLevel="0" collapsed="false">
      <c r="A322" s="30"/>
      <c r="B322" s="27" t="s">
        <v>215</v>
      </c>
      <c r="C322" s="27"/>
      <c r="D322" s="22" t="s">
        <v>216</v>
      </c>
      <c r="E322" s="24" t="n">
        <f aca="false">E323</f>
        <v>240</v>
      </c>
    </row>
    <row r="323" s="2" customFormat="true" ht="12.75" hidden="false" customHeight="false" outlineLevel="0" collapsed="false">
      <c r="A323" s="30"/>
      <c r="B323" s="27"/>
      <c r="C323" s="27" t="s">
        <v>54</v>
      </c>
      <c r="D323" s="22" t="s">
        <v>55</v>
      </c>
      <c r="E323" s="24" t="n">
        <v>240</v>
      </c>
    </row>
    <row r="324" s="2" customFormat="true" ht="12.75" hidden="false" customHeight="false" outlineLevel="0" collapsed="false">
      <c r="A324" s="47" t="n">
        <v>1100</v>
      </c>
      <c r="B324" s="48"/>
      <c r="C324" s="48"/>
      <c r="D324" s="49" t="s">
        <v>271</v>
      </c>
      <c r="E324" s="50" t="n">
        <f aca="false">E325</f>
        <v>210</v>
      </c>
    </row>
    <row r="325" s="2" customFormat="true" ht="12.75" hidden="false" customHeight="false" outlineLevel="0" collapsed="false">
      <c r="A325" s="30" t="n">
        <v>1101</v>
      </c>
      <c r="B325" s="11"/>
      <c r="C325" s="11"/>
      <c r="D325" s="12" t="s">
        <v>272</v>
      </c>
      <c r="E325" s="13" t="n">
        <f aca="false">E326</f>
        <v>210</v>
      </c>
    </row>
    <row r="326" s="2" customFormat="true" ht="12.75" hidden="false" customHeight="false" outlineLevel="0" collapsed="false">
      <c r="A326" s="30"/>
      <c r="B326" s="11" t="n">
        <v>7950000</v>
      </c>
      <c r="C326" s="11"/>
      <c r="D326" s="12" t="s">
        <v>198</v>
      </c>
      <c r="E326" s="13" t="n">
        <f aca="false">E327</f>
        <v>210</v>
      </c>
    </row>
    <row r="327" s="2" customFormat="true" ht="25.5" hidden="false" customHeight="false" outlineLevel="0" collapsed="false">
      <c r="A327" s="30"/>
      <c r="B327" s="11" t="n">
        <v>7951500</v>
      </c>
      <c r="C327" s="11"/>
      <c r="D327" s="12" t="s">
        <v>199</v>
      </c>
      <c r="E327" s="13" t="n">
        <f aca="false">E328</f>
        <v>210</v>
      </c>
    </row>
    <row r="328" s="2" customFormat="true" ht="12.75" hidden="false" customHeight="false" outlineLevel="0" collapsed="false">
      <c r="A328" s="30"/>
      <c r="B328" s="11"/>
      <c r="C328" s="11" t="s">
        <v>54</v>
      </c>
      <c r="D328" s="12" t="s">
        <v>55</v>
      </c>
      <c r="E328" s="13" t="n">
        <v>210</v>
      </c>
    </row>
    <row r="329" s="2" customFormat="true" ht="12.75" hidden="false" customHeight="false" outlineLevel="0" collapsed="false">
      <c r="A329" s="51" t="n">
        <v>1400</v>
      </c>
      <c r="B329" s="42"/>
      <c r="C329" s="42"/>
      <c r="D329" s="52" t="s">
        <v>31</v>
      </c>
      <c r="E329" s="10" t="n">
        <f aca="false">E330</f>
        <v>9667</v>
      </c>
    </row>
    <row r="330" s="2" customFormat="true" ht="12.75" hidden="false" customHeight="false" outlineLevel="0" collapsed="false">
      <c r="A330" s="30" t="n">
        <v>1401</v>
      </c>
      <c r="B330" s="31"/>
      <c r="C330" s="31"/>
      <c r="D330" s="32" t="s">
        <v>273</v>
      </c>
      <c r="E330" s="13" t="n">
        <f aca="false">E331</f>
        <v>9667</v>
      </c>
    </row>
    <row r="331" s="2" customFormat="true" ht="14.25" hidden="false" customHeight="true" outlineLevel="0" collapsed="false">
      <c r="A331" s="30"/>
      <c r="B331" s="31" t="n">
        <v>5160000</v>
      </c>
      <c r="C331" s="31"/>
      <c r="D331" s="32" t="s">
        <v>274</v>
      </c>
      <c r="E331" s="13" t="n">
        <f aca="false">E332</f>
        <v>9667</v>
      </c>
    </row>
    <row r="332" s="2" customFormat="true" ht="12.75" hidden="false" customHeight="true" outlineLevel="0" collapsed="false">
      <c r="A332" s="30"/>
      <c r="B332" s="31" t="n">
        <v>5160100</v>
      </c>
      <c r="C332" s="31"/>
      <c r="D332" s="32" t="s">
        <v>275</v>
      </c>
      <c r="E332" s="13" t="n">
        <f aca="false">E333</f>
        <v>9667</v>
      </c>
    </row>
    <row r="333" s="2" customFormat="true" ht="12.75" hidden="false" customHeight="false" outlineLevel="0" collapsed="false">
      <c r="A333" s="30"/>
      <c r="B333" s="31"/>
      <c r="C333" s="31" t="s">
        <v>276</v>
      </c>
      <c r="D333" s="32" t="s">
        <v>277</v>
      </c>
      <c r="E333" s="13" t="n">
        <v>9667</v>
      </c>
    </row>
    <row r="334" s="2" customFormat="true" ht="12.75" hidden="false" customHeight="false" outlineLevel="0" collapsed="false">
      <c r="A334" s="11"/>
      <c r="B334" s="11"/>
      <c r="C334" s="11"/>
      <c r="D334" s="9" t="s">
        <v>278</v>
      </c>
      <c r="E334" s="10" t="n">
        <f aca="false">E12+E100+E125+E150+E164+E223+E251+E271+E329+E324</f>
        <v>455122.8</v>
      </c>
    </row>
    <row r="335" s="2" customFormat="true" ht="12.75" hidden="false" customHeight="false" outlineLevel="0" collapsed="false">
      <c r="A335" s="53"/>
      <c r="B335" s="53"/>
      <c r="C335" s="54"/>
      <c r="D335" s="55"/>
    </row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</row>
    <row r="363" customFormat="false" ht="12.75" hidden="false" customHeight="false" outlineLevel="0" collapsed="false">
      <c r="A363" s="2"/>
      <c r="B363" s="2"/>
      <c r="C363" s="2"/>
      <c r="D363" s="2"/>
      <c r="E363" s="2"/>
    </row>
    <row r="364" customFormat="false" ht="12.75" hidden="false" customHeight="false" outlineLevel="0" collapsed="false">
      <c r="A364" s="2"/>
      <c r="B364" s="2"/>
      <c r="C364" s="2"/>
      <c r="D364" s="2"/>
      <c r="E364" s="2"/>
    </row>
    <row r="365" customFormat="false" ht="12.75" hidden="false" customHeight="false" outlineLevel="0" collapsed="false">
      <c r="A365" s="2"/>
      <c r="B365" s="2"/>
      <c r="C365" s="2"/>
      <c r="D365" s="2"/>
      <c r="E365" s="2"/>
    </row>
    <row r="366" customFormat="false" ht="12.75" hidden="false" customHeight="false" outlineLevel="0" collapsed="false">
      <c r="A366" s="2"/>
      <c r="B366" s="2"/>
      <c r="C366" s="2"/>
      <c r="D366" s="2"/>
      <c r="E366" s="2"/>
    </row>
    <row r="367" customFormat="false" ht="12.75" hidden="false" customHeight="false" outlineLevel="0" collapsed="false">
      <c r="A367" s="2"/>
      <c r="B367" s="2"/>
      <c r="C367" s="2"/>
      <c r="D367" s="2"/>
      <c r="E367" s="2"/>
    </row>
    <row r="368" customFormat="false" ht="12.75" hidden="false" customHeight="false" outlineLevel="0" collapsed="false">
      <c r="A368" s="2"/>
      <c r="B368" s="2"/>
      <c r="C368" s="2"/>
      <c r="D368" s="2"/>
      <c r="E368" s="2"/>
    </row>
    <row r="369" customFormat="false" ht="12.75" hidden="false" customHeight="false" outlineLevel="0" collapsed="false">
      <c r="A369" s="2"/>
      <c r="B369" s="2"/>
      <c r="C369" s="2"/>
      <c r="D369" s="2"/>
      <c r="E369" s="2"/>
    </row>
    <row r="370" customFormat="false" ht="12.75" hidden="false" customHeight="false" outlineLevel="0" collapsed="false">
      <c r="A370" s="2"/>
      <c r="B370" s="2"/>
      <c r="C370" s="2"/>
      <c r="D370" s="2"/>
      <c r="E370" s="2"/>
    </row>
  </sheetData>
  <mergeCells count="2">
    <mergeCell ref="A9:E9"/>
    <mergeCell ref="A334:C334"/>
  </mergeCells>
  <printOptions headings="false" gridLines="false" gridLinesSet="true" horizontalCentered="false" verticalCentered="false"/>
  <pageMargins left="0.590277777777778" right="0.236111111111111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32"/>
    <col collapsed="false" customWidth="true" hidden="false" outlineLevel="0" max="3" min="3" style="0" width="8.99"/>
    <col collapsed="false" customWidth="true" hidden="false" outlineLevel="0" max="4" min="4" style="0" width="5.65"/>
    <col collapsed="false" customWidth="true" hidden="false" outlineLevel="0" max="5" min="5" style="0" width="75.49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2"/>
      <c r="B1" s="4"/>
      <c r="C1" s="4"/>
      <c r="D1" s="4"/>
      <c r="E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6" t="s">
        <v>279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56" t="s">
        <v>1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56" t="s">
        <v>28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56"/>
      <c r="C6" s="56"/>
      <c r="D6" s="56"/>
      <c r="E6" s="56"/>
      <c r="F6" s="56" t="s">
        <v>281</v>
      </c>
    </row>
    <row r="7" customFormat="false" ht="12.75" hidden="false" customHeight="false" outlineLevel="0" collapsed="false">
      <c r="A7" s="2"/>
      <c r="B7" s="56"/>
      <c r="C7" s="56"/>
      <c r="D7" s="56"/>
      <c r="E7" s="56"/>
      <c r="F7" s="56" t="s">
        <v>282</v>
      </c>
    </row>
    <row r="8" customFormat="false" ht="12.75" hidden="false" customHeight="false" outlineLevel="0" collapsed="false">
      <c r="A8" s="2"/>
      <c r="B8" s="56"/>
      <c r="C8" s="56"/>
      <c r="D8" s="56"/>
      <c r="E8" s="56"/>
      <c r="F8" s="56" t="s">
        <v>283</v>
      </c>
    </row>
    <row r="9" customFormat="false" ht="12.75" hidden="false" customHeight="false" outlineLevel="0" collapsed="false">
      <c r="A9" s="2"/>
      <c r="B9" s="56"/>
      <c r="C9" s="56"/>
      <c r="D9" s="56"/>
      <c r="E9" s="56"/>
      <c r="F9" s="56"/>
    </row>
    <row r="10" customFormat="false" ht="30" hidden="false" customHeight="true" outlineLevel="0" collapsed="false">
      <c r="A10" s="2"/>
      <c r="B10" s="57" t="s">
        <v>284</v>
      </c>
      <c r="C10" s="57"/>
      <c r="D10" s="57"/>
      <c r="E10" s="57"/>
      <c r="F10" s="57"/>
    </row>
    <row r="11" customFormat="false" ht="12.75" hidden="false" customHeight="false" outlineLevel="0" collapsed="false">
      <c r="A11" s="2"/>
      <c r="B11" s="4"/>
      <c r="C11" s="4"/>
      <c r="D11" s="4"/>
    </row>
    <row r="12" customFormat="false" ht="48" hidden="false" customHeight="false" outlineLevel="0" collapsed="false">
      <c r="A12" s="58" t="s">
        <v>285</v>
      </c>
      <c r="B12" s="59" t="s">
        <v>6</v>
      </c>
      <c r="C12" s="59" t="s">
        <v>7</v>
      </c>
      <c r="D12" s="59" t="s">
        <v>8</v>
      </c>
      <c r="E12" s="59" t="s">
        <v>9</v>
      </c>
      <c r="F12" s="60" t="s">
        <v>10</v>
      </c>
    </row>
    <row r="13" customFormat="false" ht="12.75" hidden="false" customHeight="false" outlineLevel="0" collapsed="false">
      <c r="A13" s="61" t="n">
        <v>900</v>
      </c>
      <c r="B13" s="62"/>
      <c r="C13" s="62"/>
      <c r="D13" s="62"/>
      <c r="E13" s="63" t="s">
        <v>286</v>
      </c>
      <c r="F13" s="64" t="n">
        <f aca="false">F14+F18+F34+F38+F78+F83+F89+F93+F71+F30+F75</f>
        <v>156756.6</v>
      </c>
    </row>
    <row r="14" customFormat="false" ht="24" hidden="false" customHeight="false" outlineLevel="0" collapsed="false">
      <c r="A14" s="58"/>
      <c r="B14" s="65" t="s">
        <v>13</v>
      </c>
      <c r="C14" s="65"/>
      <c r="D14" s="65"/>
      <c r="E14" s="66" t="s">
        <v>14</v>
      </c>
      <c r="F14" s="67" t="n">
        <f aca="false">F15</f>
        <v>874.9</v>
      </c>
    </row>
    <row r="15" customFormat="false" ht="12.75" hidden="false" customHeight="false" outlineLevel="0" collapsed="false">
      <c r="A15" s="58"/>
      <c r="B15" s="65"/>
      <c r="C15" s="65" t="s">
        <v>15</v>
      </c>
      <c r="D15" s="65"/>
      <c r="E15" s="66" t="s">
        <v>287</v>
      </c>
      <c r="F15" s="67" t="n">
        <f aca="false">F16</f>
        <v>874.9</v>
      </c>
    </row>
    <row r="16" customFormat="false" ht="12.75" hidden="false" customHeight="false" outlineLevel="0" collapsed="false">
      <c r="A16" s="58"/>
      <c r="B16" s="65"/>
      <c r="C16" s="65" t="s">
        <v>17</v>
      </c>
      <c r="D16" s="65"/>
      <c r="E16" s="66" t="s">
        <v>18</v>
      </c>
      <c r="F16" s="67" t="n">
        <f aca="false">F17</f>
        <v>874.9</v>
      </c>
    </row>
    <row r="17" customFormat="false" ht="12.75" hidden="false" customHeight="false" outlineLevel="0" collapsed="false">
      <c r="A17" s="58"/>
      <c r="B17" s="65"/>
      <c r="C17" s="65"/>
      <c r="D17" s="65" t="n">
        <v>500</v>
      </c>
      <c r="E17" s="66" t="s">
        <v>19</v>
      </c>
      <c r="F17" s="67" t="n">
        <v>874.9</v>
      </c>
    </row>
    <row r="18" customFormat="false" ht="24" hidden="false" customHeight="false" outlineLevel="0" collapsed="false">
      <c r="A18" s="58"/>
      <c r="B18" s="65" t="s">
        <v>29</v>
      </c>
      <c r="C18" s="65"/>
      <c r="D18" s="65"/>
      <c r="E18" s="66" t="s">
        <v>30</v>
      </c>
      <c r="F18" s="67" t="n">
        <f aca="false">F19+F22</f>
        <v>11130.4</v>
      </c>
    </row>
    <row r="19" s="2" customFormat="true" ht="12.75" hidden="false" customHeight="false" outlineLevel="0" collapsed="false">
      <c r="A19" s="58"/>
      <c r="B19" s="65"/>
      <c r="C19" s="65" t="s">
        <v>15</v>
      </c>
      <c r="D19" s="65"/>
      <c r="E19" s="68" t="s">
        <v>22</v>
      </c>
      <c r="F19" s="67" t="n">
        <f aca="false">F20</f>
        <v>10584.4</v>
      </c>
    </row>
    <row r="20" s="2" customFormat="true" ht="12.75" hidden="false" customHeight="false" outlineLevel="0" collapsed="false">
      <c r="A20" s="58"/>
      <c r="B20" s="65"/>
      <c r="C20" s="65" t="s">
        <v>23</v>
      </c>
      <c r="D20" s="58"/>
      <c r="E20" s="66" t="s">
        <v>24</v>
      </c>
      <c r="F20" s="67" t="n">
        <f aca="false">F21</f>
        <v>10584.4</v>
      </c>
    </row>
    <row r="21" s="2" customFormat="true" ht="12.75" hidden="false" customHeight="false" outlineLevel="0" collapsed="false">
      <c r="A21" s="58"/>
      <c r="B21" s="65"/>
      <c r="C21" s="65"/>
      <c r="D21" s="65" t="n">
        <v>500</v>
      </c>
      <c r="E21" s="66" t="s">
        <v>19</v>
      </c>
      <c r="F21" s="69" t="n">
        <v>10584.4</v>
      </c>
    </row>
    <row r="22" s="2" customFormat="true" ht="12.75" hidden="false" customHeight="false" outlineLevel="0" collapsed="false">
      <c r="A22" s="58"/>
      <c r="B22" s="65"/>
      <c r="C22" s="65" t="n">
        <v>5210000</v>
      </c>
      <c r="D22" s="65"/>
      <c r="E22" s="66" t="s">
        <v>31</v>
      </c>
      <c r="F22" s="70" t="n">
        <f aca="false">F23</f>
        <v>546</v>
      </c>
    </row>
    <row r="23" s="2" customFormat="true" ht="24" hidden="false" customHeight="false" outlineLevel="0" collapsed="false">
      <c r="A23" s="58"/>
      <c r="B23" s="65"/>
      <c r="C23" s="65" t="n">
        <v>5210200</v>
      </c>
      <c r="D23" s="65"/>
      <c r="E23" s="71" t="s">
        <v>32</v>
      </c>
      <c r="F23" s="67" t="n">
        <f aca="false">F24+F26+F28</f>
        <v>546</v>
      </c>
    </row>
    <row r="24" s="2" customFormat="true" ht="12.75" hidden="false" customHeight="false" outlineLevel="0" collapsed="false">
      <c r="A24" s="58"/>
      <c r="B24" s="65"/>
      <c r="C24" s="65" t="n">
        <v>5210201</v>
      </c>
      <c r="D24" s="65"/>
      <c r="E24" s="71" t="s">
        <v>33</v>
      </c>
      <c r="F24" s="67" t="n">
        <f aca="false">F25</f>
        <v>32.1</v>
      </c>
    </row>
    <row r="25" s="2" customFormat="true" ht="12.75" hidden="false" customHeight="false" outlineLevel="0" collapsed="false">
      <c r="A25" s="58"/>
      <c r="B25" s="65"/>
      <c r="C25" s="65"/>
      <c r="D25" s="65" t="s">
        <v>34</v>
      </c>
      <c r="E25" s="66" t="s">
        <v>35</v>
      </c>
      <c r="F25" s="69" t="n">
        <v>32.1</v>
      </c>
    </row>
    <row r="26" s="2" customFormat="true" ht="24" hidden="false" customHeight="false" outlineLevel="0" collapsed="false">
      <c r="A26" s="58"/>
      <c r="B26" s="65"/>
      <c r="C26" s="65" t="n">
        <v>5210205</v>
      </c>
      <c r="D26" s="65"/>
      <c r="E26" s="71" t="s">
        <v>36</v>
      </c>
      <c r="F26" s="67" t="n">
        <f aca="false">F27</f>
        <v>501</v>
      </c>
    </row>
    <row r="27" s="2" customFormat="true" ht="12.75" hidden="false" customHeight="false" outlineLevel="0" collapsed="false">
      <c r="A27" s="58"/>
      <c r="B27" s="65"/>
      <c r="C27" s="65"/>
      <c r="D27" s="65" t="s">
        <v>34</v>
      </c>
      <c r="E27" s="66" t="s">
        <v>35</v>
      </c>
      <c r="F27" s="69" t="n">
        <v>501</v>
      </c>
    </row>
    <row r="28" s="2" customFormat="true" ht="48" hidden="false" customHeight="false" outlineLevel="0" collapsed="false">
      <c r="A28" s="58"/>
      <c r="B28" s="65"/>
      <c r="C28" s="65" t="n">
        <v>5210215</v>
      </c>
      <c r="D28" s="65"/>
      <c r="E28" s="71" t="s">
        <v>37</v>
      </c>
      <c r="F28" s="67" t="n">
        <f aca="false">F29</f>
        <v>12.9</v>
      </c>
    </row>
    <row r="29" s="2" customFormat="true" ht="12.75" hidden="false" customHeight="false" outlineLevel="0" collapsed="false">
      <c r="A29" s="58"/>
      <c r="B29" s="65"/>
      <c r="C29" s="65"/>
      <c r="D29" s="65" t="s">
        <v>34</v>
      </c>
      <c r="E29" s="66" t="s">
        <v>35</v>
      </c>
      <c r="F29" s="69" t="n">
        <v>12.9</v>
      </c>
    </row>
    <row r="30" s="2" customFormat="true" ht="12.75" hidden="false" customHeight="false" outlineLevel="0" collapsed="false">
      <c r="A30" s="58"/>
      <c r="B30" s="72" t="s">
        <v>48</v>
      </c>
      <c r="C30" s="65"/>
      <c r="D30" s="65"/>
      <c r="E30" s="66" t="s">
        <v>49</v>
      </c>
      <c r="F30" s="67" t="n">
        <f aca="false">F31</f>
        <v>297</v>
      </c>
    </row>
    <row r="31" s="2" customFormat="true" ht="12.75" hidden="false" customHeight="false" outlineLevel="0" collapsed="false">
      <c r="A31" s="58"/>
      <c r="B31" s="72"/>
      <c r="C31" s="65" t="s">
        <v>50</v>
      </c>
      <c r="D31" s="65"/>
      <c r="E31" s="66" t="s">
        <v>51</v>
      </c>
      <c r="F31" s="67" t="n">
        <f aca="false">F32</f>
        <v>297</v>
      </c>
    </row>
    <row r="32" s="2" customFormat="true" ht="12.75" hidden="false" customHeight="false" outlineLevel="0" collapsed="false">
      <c r="A32" s="58"/>
      <c r="B32" s="65"/>
      <c r="C32" s="65" t="s">
        <v>52</v>
      </c>
      <c r="D32" s="65"/>
      <c r="E32" s="66" t="s">
        <v>53</v>
      </c>
      <c r="F32" s="67" t="n">
        <f aca="false">F33</f>
        <v>297</v>
      </c>
    </row>
    <row r="33" s="2" customFormat="true" ht="12.75" hidden="false" customHeight="false" outlineLevel="0" collapsed="false">
      <c r="A33" s="58"/>
      <c r="B33" s="65"/>
      <c r="C33" s="65"/>
      <c r="D33" s="65" t="s">
        <v>54</v>
      </c>
      <c r="E33" s="66" t="s">
        <v>55</v>
      </c>
      <c r="F33" s="67" t="n">
        <v>297</v>
      </c>
    </row>
    <row r="34" s="2" customFormat="true" ht="12.75" hidden="false" customHeight="false" outlineLevel="0" collapsed="false">
      <c r="A34" s="58"/>
      <c r="B34" s="65" t="s">
        <v>56</v>
      </c>
      <c r="C34" s="65"/>
      <c r="D34" s="65"/>
      <c r="E34" s="66" t="s">
        <v>57</v>
      </c>
      <c r="F34" s="67" t="n">
        <f aca="false">F35</f>
        <v>578</v>
      </c>
    </row>
    <row r="35" s="2" customFormat="true" ht="12.75" hidden="false" customHeight="false" outlineLevel="0" collapsed="false">
      <c r="A35" s="58"/>
      <c r="B35" s="65"/>
      <c r="C35" s="65" t="s">
        <v>58</v>
      </c>
      <c r="D35" s="65"/>
      <c r="E35" s="66" t="s">
        <v>57</v>
      </c>
      <c r="F35" s="67" t="n">
        <f aca="false">F36</f>
        <v>578</v>
      </c>
    </row>
    <row r="36" s="2" customFormat="true" ht="12.75" hidden="false" customHeight="false" outlineLevel="0" collapsed="false">
      <c r="A36" s="58"/>
      <c r="B36" s="65"/>
      <c r="C36" s="65" t="s">
        <v>59</v>
      </c>
      <c r="D36" s="65"/>
      <c r="E36" s="66" t="s">
        <v>60</v>
      </c>
      <c r="F36" s="67" t="n">
        <f aca="false">F37</f>
        <v>578</v>
      </c>
    </row>
    <row r="37" s="2" customFormat="true" ht="12.75" hidden="false" customHeight="false" outlineLevel="0" collapsed="false">
      <c r="A37" s="58"/>
      <c r="B37" s="65"/>
      <c r="C37" s="65"/>
      <c r="D37" s="65" t="s">
        <v>54</v>
      </c>
      <c r="E37" s="66" t="s">
        <v>55</v>
      </c>
      <c r="F37" s="67" t="n">
        <v>578</v>
      </c>
    </row>
    <row r="38" s="2" customFormat="true" ht="12.75" hidden="false" customHeight="false" outlineLevel="0" collapsed="false">
      <c r="A38" s="58"/>
      <c r="B38" s="65" t="s">
        <v>61</v>
      </c>
      <c r="C38" s="65"/>
      <c r="D38" s="65"/>
      <c r="E38" s="66" t="s">
        <v>62</v>
      </c>
      <c r="F38" s="67" t="n">
        <f aca="false">F43+F65+F39+F41</f>
        <v>122227</v>
      </c>
    </row>
    <row r="39" s="2" customFormat="true" ht="12.75" hidden="false" customHeight="false" outlineLevel="0" collapsed="false">
      <c r="A39" s="58"/>
      <c r="B39" s="65"/>
      <c r="C39" s="65" t="s">
        <v>63</v>
      </c>
      <c r="D39" s="65"/>
      <c r="E39" s="73" t="s">
        <v>64</v>
      </c>
      <c r="F39" s="67" t="n">
        <f aca="false">F40</f>
        <v>1301.4</v>
      </c>
    </row>
    <row r="40" s="2" customFormat="true" ht="12.75" hidden="false" customHeight="false" outlineLevel="0" collapsed="false">
      <c r="A40" s="58"/>
      <c r="B40" s="65"/>
      <c r="C40" s="65"/>
      <c r="D40" s="65" t="s">
        <v>34</v>
      </c>
      <c r="E40" s="66" t="s">
        <v>35</v>
      </c>
      <c r="F40" s="67" t="n">
        <v>1301.4</v>
      </c>
    </row>
    <row r="41" s="2" customFormat="true" ht="12.75" hidden="false" customHeight="false" outlineLevel="0" collapsed="false">
      <c r="A41" s="58"/>
      <c r="B41" s="65"/>
      <c r="C41" s="65" t="s">
        <v>65</v>
      </c>
      <c r="D41" s="65"/>
      <c r="E41" s="66" t="s">
        <v>66</v>
      </c>
      <c r="F41" s="67" t="n">
        <f aca="false">F42</f>
        <v>186</v>
      </c>
    </row>
    <row r="42" s="2" customFormat="true" ht="12.75" hidden="false" customHeight="false" outlineLevel="0" collapsed="false">
      <c r="A42" s="58"/>
      <c r="B42" s="65"/>
      <c r="C42" s="65"/>
      <c r="D42" s="65" t="s">
        <v>34</v>
      </c>
      <c r="E42" s="66" t="s">
        <v>67</v>
      </c>
      <c r="F42" s="67" t="n">
        <v>186</v>
      </c>
    </row>
    <row r="43" s="2" customFormat="true" ht="12.75" hidden="false" customHeight="true" outlineLevel="0" collapsed="false">
      <c r="A43" s="58"/>
      <c r="B43" s="65"/>
      <c r="C43" s="65" t="s">
        <v>74</v>
      </c>
      <c r="D43" s="65"/>
      <c r="E43" s="66" t="s">
        <v>288</v>
      </c>
      <c r="F43" s="67" t="n">
        <f aca="false">F44</f>
        <v>2031.1</v>
      </c>
    </row>
    <row r="44" s="2" customFormat="true" ht="12.75" hidden="false" customHeight="false" outlineLevel="0" collapsed="false">
      <c r="A44" s="58"/>
      <c r="B44" s="65"/>
      <c r="C44" s="65" t="s">
        <v>76</v>
      </c>
      <c r="D44" s="65"/>
      <c r="E44" s="66" t="s">
        <v>77</v>
      </c>
      <c r="F44" s="67" t="n">
        <f aca="false">F45+F47+F49+F51+F53+F55+F57+F59+F61+F63</f>
        <v>2031.1</v>
      </c>
    </row>
    <row r="45" s="2" customFormat="true" ht="12" hidden="false" customHeight="true" outlineLevel="0" collapsed="false">
      <c r="A45" s="58"/>
      <c r="B45" s="65"/>
      <c r="C45" s="65" t="s">
        <v>78</v>
      </c>
      <c r="D45" s="65"/>
      <c r="E45" s="66" t="s">
        <v>79</v>
      </c>
      <c r="F45" s="67" t="n">
        <f aca="false">F46</f>
        <v>120</v>
      </c>
    </row>
    <row r="46" s="2" customFormat="true" ht="12.75" hidden="false" customHeight="false" outlineLevel="0" collapsed="false">
      <c r="A46" s="58"/>
      <c r="B46" s="65"/>
      <c r="C46" s="65"/>
      <c r="D46" s="65" t="s">
        <v>54</v>
      </c>
      <c r="E46" s="66" t="s">
        <v>55</v>
      </c>
      <c r="F46" s="67" t="n">
        <v>120</v>
      </c>
    </row>
    <row r="47" s="2" customFormat="true" ht="24" hidden="false" customHeight="false" outlineLevel="0" collapsed="false">
      <c r="A47" s="58"/>
      <c r="B47" s="65"/>
      <c r="C47" s="65" t="s">
        <v>80</v>
      </c>
      <c r="D47" s="65"/>
      <c r="E47" s="71" t="s">
        <v>81</v>
      </c>
      <c r="F47" s="67" t="n">
        <f aca="false">F48</f>
        <v>800</v>
      </c>
    </row>
    <row r="48" s="2" customFormat="true" ht="12.75" hidden="false" customHeight="false" outlineLevel="0" collapsed="false">
      <c r="A48" s="58"/>
      <c r="B48" s="65"/>
      <c r="C48" s="65"/>
      <c r="D48" s="65" t="s">
        <v>54</v>
      </c>
      <c r="E48" s="66" t="s">
        <v>55</v>
      </c>
      <c r="F48" s="67" t="n">
        <v>800</v>
      </c>
    </row>
    <row r="49" s="2" customFormat="true" ht="24" hidden="false" customHeight="false" outlineLevel="0" collapsed="false">
      <c r="A49" s="58"/>
      <c r="B49" s="65"/>
      <c r="C49" s="65" t="s">
        <v>82</v>
      </c>
      <c r="D49" s="65"/>
      <c r="E49" s="66" t="s">
        <v>83</v>
      </c>
      <c r="F49" s="67" t="n">
        <f aca="false">F50</f>
        <v>35</v>
      </c>
    </row>
    <row r="50" s="2" customFormat="true" ht="12.75" hidden="false" customHeight="false" outlineLevel="0" collapsed="false">
      <c r="A50" s="58"/>
      <c r="B50" s="65"/>
      <c r="C50" s="65"/>
      <c r="D50" s="65" t="s">
        <v>54</v>
      </c>
      <c r="E50" s="66" t="s">
        <v>55</v>
      </c>
      <c r="F50" s="67" t="n">
        <v>35</v>
      </c>
    </row>
    <row r="51" s="2" customFormat="true" ht="12.75" hidden="false" customHeight="false" outlineLevel="0" collapsed="false">
      <c r="A51" s="58"/>
      <c r="B51" s="65"/>
      <c r="C51" s="65" t="s">
        <v>84</v>
      </c>
      <c r="D51" s="65"/>
      <c r="E51" s="66" t="s">
        <v>85</v>
      </c>
      <c r="F51" s="67" t="n">
        <f aca="false">F52</f>
        <v>50</v>
      </c>
    </row>
    <row r="52" s="2" customFormat="true" ht="12.75" hidden="false" customHeight="false" outlineLevel="0" collapsed="false">
      <c r="A52" s="58"/>
      <c r="B52" s="65"/>
      <c r="C52" s="65"/>
      <c r="D52" s="65" t="s">
        <v>54</v>
      </c>
      <c r="E52" s="66" t="s">
        <v>55</v>
      </c>
      <c r="F52" s="67" t="n">
        <v>50</v>
      </c>
    </row>
    <row r="53" s="2" customFormat="true" ht="12.75" hidden="false" customHeight="false" outlineLevel="0" collapsed="false">
      <c r="A53" s="58"/>
      <c r="B53" s="65"/>
      <c r="C53" s="65" t="s">
        <v>86</v>
      </c>
      <c r="D53" s="65"/>
      <c r="E53" s="66" t="s">
        <v>87</v>
      </c>
      <c r="F53" s="67" t="n">
        <f aca="false">F54</f>
        <v>50</v>
      </c>
    </row>
    <row r="54" s="2" customFormat="true" ht="12.75" hidden="false" customHeight="false" outlineLevel="0" collapsed="false">
      <c r="A54" s="58"/>
      <c r="B54" s="65"/>
      <c r="C54" s="65"/>
      <c r="D54" s="65" t="s">
        <v>54</v>
      </c>
      <c r="E54" s="66" t="s">
        <v>55</v>
      </c>
      <c r="F54" s="67" t="n">
        <v>50</v>
      </c>
    </row>
    <row r="55" s="2" customFormat="true" ht="24" hidden="false" customHeight="false" outlineLevel="0" collapsed="false">
      <c r="A55" s="58"/>
      <c r="B55" s="65"/>
      <c r="C55" s="65" t="s">
        <v>88</v>
      </c>
      <c r="D55" s="65"/>
      <c r="E55" s="66" t="s">
        <v>89</v>
      </c>
      <c r="F55" s="67" t="n">
        <f aca="false">F56</f>
        <v>100</v>
      </c>
    </row>
    <row r="56" s="2" customFormat="true" ht="12.75" hidden="false" customHeight="false" outlineLevel="0" collapsed="false">
      <c r="A56" s="58"/>
      <c r="B56" s="65"/>
      <c r="C56" s="65"/>
      <c r="D56" s="65" t="s">
        <v>54</v>
      </c>
      <c r="E56" s="66" t="s">
        <v>55</v>
      </c>
      <c r="F56" s="67" t="n">
        <v>100</v>
      </c>
    </row>
    <row r="57" s="2" customFormat="true" ht="12.75" hidden="false" customHeight="false" outlineLevel="0" collapsed="false">
      <c r="A57" s="58"/>
      <c r="B57" s="65"/>
      <c r="C57" s="72" t="s">
        <v>92</v>
      </c>
      <c r="D57" s="72"/>
      <c r="E57" s="66" t="s">
        <v>93</v>
      </c>
      <c r="F57" s="67" t="n">
        <f aca="false">F58</f>
        <v>410</v>
      </c>
    </row>
    <row r="58" s="2" customFormat="true" ht="12.75" hidden="false" customHeight="false" outlineLevel="0" collapsed="false">
      <c r="A58" s="58"/>
      <c r="B58" s="65"/>
      <c r="C58" s="72"/>
      <c r="D58" s="72" t="s">
        <v>54</v>
      </c>
      <c r="E58" s="66" t="s">
        <v>55</v>
      </c>
      <c r="F58" s="67" t="n">
        <v>410</v>
      </c>
    </row>
    <row r="59" s="2" customFormat="true" ht="12.75" hidden="false" customHeight="false" outlineLevel="0" collapsed="false">
      <c r="A59" s="58"/>
      <c r="B59" s="65"/>
      <c r="C59" s="72" t="s">
        <v>96</v>
      </c>
      <c r="D59" s="72"/>
      <c r="E59" s="66" t="s">
        <v>97</v>
      </c>
      <c r="F59" s="67" t="n">
        <f aca="false">F60</f>
        <v>200.1</v>
      </c>
    </row>
    <row r="60" s="2" customFormat="true" ht="12.75" hidden="false" customHeight="false" outlineLevel="0" collapsed="false">
      <c r="A60" s="58"/>
      <c r="B60" s="65"/>
      <c r="C60" s="72"/>
      <c r="D60" s="72" t="s">
        <v>54</v>
      </c>
      <c r="E60" s="66" t="s">
        <v>55</v>
      </c>
      <c r="F60" s="67" t="n">
        <v>200.1</v>
      </c>
    </row>
    <row r="61" s="2" customFormat="true" ht="12.75" hidden="false" customHeight="false" outlineLevel="0" collapsed="false">
      <c r="A61" s="58"/>
      <c r="B61" s="65"/>
      <c r="C61" s="72" t="s">
        <v>90</v>
      </c>
      <c r="D61" s="72"/>
      <c r="E61" s="66" t="s">
        <v>91</v>
      </c>
      <c r="F61" s="67" t="n">
        <f aca="false">F62</f>
        <v>230</v>
      </c>
    </row>
    <row r="62" s="2" customFormat="true" ht="12.75" hidden="false" customHeight="false" outlineLevel="0" collapsed="false">
      <c r="A62" s="58"/>
      <c r="B62" s="65"/>
      <c r="C62" s="72"/>
      <c r="D62" s="72" t="s">
        <v>54</v>
      </c>
      <c r="E62" s="66" t="s">
        <v>55</v>
      </c>
      <c r="F62" s="67" t="n">
        <v>230</v>
      </c>
    </row>
    <row r="63" s="2" customFormat="true" ht="24" hidden="false" customHeight="false" outlineLevel="0" collapsed="false">
      <c r="A63" s="58"/>
      <c r="B63" s="65"/>
      <c r="C63" s="72" t="s">
        <v>98</v>
      </c>
      <c r="D63" s="72"/>
      <c r="E63" s="66" t="s">
        <v>99</v>
      </c>
      <c r="F63" s="67" t="n">
        <f aca="false">F64</f>
        <v>36</v>
      </c>
    </row>
    <row r="64" s="2" customFormat="true" ht="12.75" hidden="false" customHeight="false" outlineLevel="0" collapsed="false">
      <c r="A64" s="58"/>
      <c r="B64" s="65"/>
      <c r="C64" s="72"/>
      <c r="D64" s="72" t="s">
        <v>54</v>
      </c>
      <c r="E64" s="66" t="s">
        <v>55</v>
      </c>
      <c r="F64" s="67" t="n">
        <v>36</v>
      </c>
    </row>
    <row r="65" s="2" customFormat="true" ht="12.75" hidden="false" customHeight="false" outlineLevel="0" collapsed="false">
      <c r="A65" s="58"/>
      <c r="B65" s="65"/>
      <c r="C65" s="65" t="n">
        <v>5210000</v>
      </c>
      <c r="D65" s="65"/>
      <c r="E65" s="66" t="s">
        <v>31</v>
      </c>
      <c r="F65" s="67" t="n">
        <f aca="false">F68+F66</f>
        <v>118708.5</v>
      </c>
    </row>
    <row r="66" s="2" customFormat="true" ht="12.75" hidden="false" customHeight="false" outlineLevel="0" collapsed="false">
      <c r="A66" s="58"/>
      <c r="B66" s="65"/>
      <c r="C66" s="65" t="n">
        <v>5210102</v>
      </c>
      <c r="D66" s="65"/>
      <c r="E66" s="66" t="s">
        <v>100</v>
      </c>
      <c r="F66" s="67" t="n">
        <f aca="false">F67</f>
        <v>118581.5</v>
      </c>
    </row>
    <row r="67" s="2" customFormat="true" ht="12.75" hidden="false" customHeight="false" outlineLevel="0" collapsed="false">
      <c r="A67" s="58"/>
      <c r="B67" s="65"/>
      <c r="C67" s="65"/>
      <c r="D67" s="65" t="s">
        <v>101</v>
      </c>
      <c r="E67" s="66" t="s">
        <v>102</v>
      </c>
      <c r="F67" s="67" t="n">
        <v>118581.5</v>
      </c>
    </row>
    <row r="68" s="2" customFormat="true" ht="24" hidden="false" customHeight="false" outlineLevel="0" collapsed="false">
      <c r="A68" s="58"/>
      <c r="B68" s="65"/>
      <c r="C68" s="65" t="n">
        <v>5210200</v>
      </c>
      <c r="D68" s="65"/>
      <c r="E68" s="74" t="s">
        <v>32</v>
      </c>
      <c r="F68" s="67" t="n">
        <f aca="false">F69</f>
        <v>127</v>
      </c>
    </row>
    <row r="69" s="2" customFormat="true" ht="24" hidden="false" customHeight="false" outlineLevel="0" collapsed="false">
      <c r="A69" s="58"/>
      <c r="B69" s="65"/>
      <c r="C69" s="65" t="n">
        <v>5210202</v>
      </c>
      <c r="D69" s="65"/>
      <c r="E69" s="74" t="s">
        <v>103</v>
      </c>
      <c r="F69" s="67" t="n">
        <f aca="false">F70</f>
        <v>127</v>
      </c>
    </row>
    <row r="70" s="2" customFormat="true" ht="12.75" hidden="false" customHeight="false" outlineLevel="0" collapsed="false">
      <c r="A70" s="58"/>
      <c r="B70" s="65"/>
      <c r="C70" s="65"/>
      <c r="D70" s="65" t="s">
        <v>34</v>
      </c>
      <c r="E70" s="66" t="s">
        <v>35</v>
      </c>
      <c r="F70" s="67" t="n">
        <v>127</v>
      </c>
    </row>
    <row r="71" s="2" customFormat="true" ht="24" hidden="false" customHeight="false" outlineLevel="0" collapsed="false">
      <c r="A71" s="58"/>
      <c r="B71" s="75" t="s">
        <v>118</v>
      </c>
      <c r="C71" s="76"/>
      <c r="D71" s="76"/>
      <c r="E71" s="77" t="s">
        <v>119</v>
      </c>
      <c r="F71" s="78" t="n">
        <f aca="false">F72</f>
        <v>805</v>
      </c>
    </row>
    <row r="72" s="2" customFormat="true" ht="12.75" hidden="false" customHeight="false" outlineLevel="0" collapsed="false">
      <c r="A72" s="58"/>
      <c r="B72" s="79"/>
      <c r="C72" s="76" t="s">
        <v>120</v>
      </c>
      <c r="D72" s="76"/>
      <c r="E72" s="77" t="s">
        <v>121</v>
      </c>
      <c r="F72" s="78" t="n">
        <f aca="false">F73</f>
        <v>805</v>
      </c>
    </row>
    <row r="73" s="2" customFormat="true" ht="24" hidden="false" customHeight="false" outlineLevel="0" collapsed="false">
      <c r="A73" s="58"/>
      <c r="B73" s="80"/>
      <c r="C73" s="76" t="s">
        <v>122</v>
      </c>
      <c r="D73" s="76"/>
      <c r="E73" s="77" t="s">
        <v>123</v>
      </c>
      <c r="F73" s="78" t="n">
        <f aca="false">F74</f>
        <v>805</v>
      </c>
    </row>
    <row r="74" s="2" customFormat="true" ht="12.75" hidden="false" customHeight="false" outlineLevel="0" collapsed="false">
      <c r="A74" s="58"/>
      <c r="B74" s="80"/>
      <c r="C74" s="76"/>
      <c r="D74" s="76" t="s">
        <v>124</v>
      </c>
      <c r="E74" s="77" t="s">
        <v>55</v>
      </c>
      <c r="F74" s="78" t="n">
        <v>805</v>
      </c>
    </row>
    <row r="75" s="2" customFormat="true" ht="12.75" hidden="false" customHeight="false" outlineLevel="0" collapsed="false">
      <c r="A75" s="58"/>
      <c r="B75" s="76" t="s">
        <v>137</v>
      </c>
      <c r="C75" s="76"/>
      <c r="D75" s="76"/>
      <c r="E75" s="77" t="s">
        <v>138</v>
      </c>
      <c r="F75" s="67" t="n">
        <f aca="false">F76</f>
        <v>1420</v>
      </c>
    </row>
    <row r="76" s="2" customFormat="true" ht="36" hidden="false" customHeight="false" outlineLevel="0" collapsed="false">
      <c r="A76" s="58"/>
      <c r="B76" s="81"/>
      <c r="C76" s="76" t="s">
        <v>139</v>
      </c>
      <c r="D76" s="76"/>
      <c r="E76" s="77" t="s">
        <v>140</v>
      </c>
      <c r="F76" s="67" t="n">
        <f aca="false">F77</f>
        <v>1420</v>
      </c>
    </row>
    <row r="77" s="2" customFormat="true" ht="12.75" hidden="false" customHeight="false" outlineLevel="0" collapsed="false">
      <c r="A77" s="58"/>
      <c r="B77" s="81"/>
      <c r="C77" s="82"/>
      <c r="D77" s="76" t="s">
        <v>141</v>
      </c>
      <c r="E77" s="77" t="s">
        <v>46</v>
      </c>
      <c r="F77" s="67" t="n">
        <v>1420</v>
      </c>
    </row>
    <row r="78" s="2" customFormat="true" ht="12.75" hidden="false" customHeight="false" outlineLevel="0" collapsed="false">
      <c r="A78" s="58"/>
      <c r="B78" s="65" t="s">
        <v>142</v>
      </c>
      <c r="C78" s="65"/>
      <c r="D78" s="65"/>
      <c r="E78" s="66" t="s">
        <v>143</v>
      </c>
      <c r="F78" s="78" t="n">
        <f aca="false">F79</f>
        <v>14602.7</v>
      </c>
    </row>
    <row r="79" s="2" customFormat="true" ht="12.75" hidden="false" customHeight="false" outlineLevel="0" collapsed="false">
      <c r="A79" s="58"/>
      <c r="B79" s="65"/>
      <c r="C79" s="65" t="n">
        <v>3150000</v>
      </c>
      <c r="D79" s="65"/>
      <c r="E79" s="66" t="s">
        <v>144</v>
      </c>
      <c r="F79" s="78" t="n">
        <f aca="false">F80</f>
        <v>14602.7</v>
      </c>
    </row>
    <row r="80" s="2" customFormat="true" ht="12.75" hidden="false" customHeight="false" outlineLevel="0" collapsed="false">
      <c r="A80" s="58"/>
      <c r="B80" s="65"/>
      <c r="C80" s="65" t="n">
        <v>3150100</v>
      </c>
      <c r="D80" s="65"/>
      <c r="E80" s="66" t="s">
        <v>145</v>
      </c>
      <c r="F80" s="78" t="n">
        <f aca="false">F81</f>
        <v>14602.7</v>
      </c>
    </row>
    <row r="81" s="2" customFormat="true" ht="24" hidden="false" customHeight="false" outlineLevel="0" collapsed="false">
      <c r="A81" s="58"/>
      <c r="B81" s="65"/>
      <c r="C81" s="65" t="n">
        <v>3150101</v>
      </c>
      <c r="D81" s="65"/>
      <c r="E81" s="66" t="s">
        <v>146</v>
      </c>
      <c r="F81" s="78" t="n">
        <f aca="false">F82</f>
        <v>14602.7</v>
      </c>
    </row>
    <row r="82" s="2" customFormat="true" ht="12.75" hidden="false" customHeight="false" outlineLevel="0" collapsed="false">
      <c r="A82" s="58"/>
      <c r="B82" s="65"/>
      <c r="C82" s="65"/>
      <c r="D82" s="65" t="s">
        <v>54</v>
      </c>
      <c r="E82" s="66" t="s">
        <v>55</v>
      </c>
      <c r="F82" s="78" t="n">
        <v>14602.7</v>
      </c>
    </row>
    <row r="83" s="2" customFormat="true" ht="12.75" hidden="false" customHeight="false" outlineLevel="0" collapsed="false">
      <c r="A83" s="58"/>
      <c r="B83" s="65" t="s">
        <v>147</v>
      </c>
      <c r="C83" s="65"/>
      <c r="D83" s="65"/>
      <c r="E83" s="66" t="s">
        <v>148</v>
      </c>
      <c r="F83" s="78" t="n">
        <f aca="false">F84</f>
        <v>570</v>
      </c>
    </row>
    <row r="84" s="2" customFormat="true" ht="12.75" hidden="false" customHeight="false" outlineLevel="0" collapsed="false">
      <c r="A84" s="58"/>
      <c r="B84" s="65"/>
      <c r="C84" s="65" t="n">
        <v>3400000</v>
      </c>
      <c r="D84" s="65"/>
      <c r="E84" s="66" t="s">
        <v>149</v>
      </c>
      <c r="F84" s="78" t="n">
        <f aca="false">F85</f>
        <v>570</v>
      </c>
    </row>
    <row r="85" s="2" customFormat="true" ht="12.75" hidden="false" customHeight="false" outlineLevel="0" collapsed="false">
      <c r="A85" s="58"/>
      <c r="B85" s="65"/>
      <c r="C85" s="65" t="n">
        <v>3450000</v>
      </c>
      <c r="D85" s="65"/>
      <c r="E85" s="66" t="s">
        <v>150</v>
      </c>
      <c r="F85" s="78" t="n">
        <f aca="false">F86</f>
        <v>570</v>
      </c>
    </row>
    <row r="86" s="2" customFormat="true" ht="24" hidden="false" customHeight="false" outlineLevel="0" collapsed="false">
      <c r="A86" s="58"/>
      <c r="B86" s="65"/>
      <c r="C86" s="65" t="n">
        <v>3450200</v>
      </c>
      <c r="D86" s="65"/>
      <c r="E86" s="66" t="s">
        <v>151</v>
      </c>
      <c r="F86" s="78" t="n">
        <f aca="false">F87+F88</f>
        <v>570</v>
      </c>
    </row>
    <row r="87" s="2" customFormat="true" ht="26.25" hidden="false" customHeight="true" outlineLevel="0" collapsed="false">
      <c r="A87" s="58"/>
      <c r="B87" s="65"/>
      <c r="C87" s="65"/>
      <c r="D87" s="65" t="s">
        <v>152</v>
      </c>
      <c r="E87" s="66" t="s">
        <v>153</v>
      </c>
      <c r="F87" s="78" t="n">
        <v>300</v>
      </c>
    </row>
    <row r="88" s="2" customFormat="true" ht="12.75" hidden="false" customHeight="false" outlineLevel="0" collapsed="false">
      <c r="A88" s="58"/>
      <c r="B88" s="65"/>
      <c r="C88" s="65"/>
      <c r="D88" s="65" t="s">
        <v>54</v>
      </c>
      <c r="E88" s="66" t="s">
        <v>55</v>
      </c>
      <c r="F88" s="78" t="n">
        <v>270</v>
      </c>
    </row>
    <row r="89" s="2" customFormat="true" ht="12.75" hidden="false" customHeight="false" outlineLevel="0" collapsed="false">
      <c r="A89" s="58"/>
      <c r="B89" s="65" t="s">
        <v>221</v>
      </c>
      <c r="C89" s="58"/>
      <c r="D89" s="58"/>
      <c r="E89" s="66" t="s">
        <v>222</v>
      </c>
      <c r="F89" s="67" t="n">
        <f aca="false">F90</f>
        <v>3481.6</v>
      </c>
    </row>
    <row r="90" s="2" customFormat="true" ht="24" hidden="false" customHeight="false" outlineLevel="0" collapsed="false">
      <c r="A90" s="58"/>
      <c r="B90" s="65"/>
      <c r="C90" s="82" t="n">
        <v>1020000</v>
      </c>
      <c r="D90" s="83"/>
      <c r="E90" s="84" t="s">
        <v>223</v>
      </c>
      <c r="F90" s="70" t="n">
        <f aca="false">F91</f>
        <v>3481.6</v>
      </c>
    </row>
    <row r="91" s="2" customFormat="true" ht="24" hidden="false" customHeight="false" outlineLevel="0" collapsed="false">
      <c r="A91" s="58"/>
      <c r="B91" s="65"/>
      <c r="C91" s="82" t="n">
        <v>1020102</v>
      </c>
      <c r="D91" s="83"/>
      <c r="E91" s="84" t="s">
        <v>224</v>
      </c>
      <c r="F91" s="70" t="n">
        <f aca="false">F92</f>
        <v>3481.6</v>
      </c>
    </row>
    <row r="92" s="2" customFormat="true" ht="12.75" hidden="false" customHeight="false" outlineLevel="0" collapsed="false">
      <c r="A92" s="58"/>
      <c r="B92" s="65"/>
      <c r="C92" s="82"/>
      <c r="D92" s="83" t="s">
        <v>225</v>
      </c>
      <c r="E92" s="84" t="s">
        <v>226</v>
      </c>
      <c r="F92" s="70" t="n">
        <v>3481.6</v>
      </c>
    </row>
    <row r="93" s="2" customFormat="true" ht="12.75" hidden="false" customHeight="false" outlineLevel="0" collapsed="false">
      <c r="A93" s="58"/>
      <c r="B93" s="81" t="n">
        <v>1001</v>
      </c>
      <c r="C93" s="82"/>
      <c r="D93" s="82"/>
      <c r="E93" s="84" t="s">
        <v>238</v>
      </c>
      <c r="F93" s="67" t="n">
        <f aca="false">F94</f>
        <v>770</v>
      </c>
    </row>
    <row r="94" s="2" customFormat="true" ht="12.75" hidden="false" customHeight="false" outlineLevel="0" collapsed="false">
      <c r="A94" s="58"/>
      <c r="B94" s="81"/>
      <c r="C94" s="82" t="n">
        <v>4910000</v>
      </c>
      <c r="D94" s="82"/>
      <c r="E94" s="84" t="s">
        <v>239</v>
      </c>
      <c r="F94" s="67" t="n">
        <f aca="false">F95</f>
        <v>770</v>
      </c>
    </row>
    <row r="95" s="2" customFormat="true" ht="12.75" hidden="false" customHeight="false" outlineLevel="0" collapsed="false">
      <c r="A95" s="58"/>
      <c r="B95" s="81"/>
      <c r="C95" s="82" t="n">
        <v>4910100</v>
      </c>
      <c r="D95" s="82"/>
      <c r="E95" s="66" t="s">
        <v>240</v>
      </c>
      <c r="F95" s="67" t="n">
        <f aca="false">F96</f>
        <v>770</v>
      </c>
    </row>
    <row r="96" s="2" customFormat="true" ht="12.75" hidden="false" customHeight="false" outlineLevel="0" collapsed="false">
      <c r="A96" s="58"/>
      <c r="B96" s="81"/>
      <c r="C96" s="82"/>
      <c r="D96" s="82" t="s">
        <v>241</v>
      </c>
      <c r="E96" s="66" t="s">
        <v>242</v>
      </c>
      <c r="F96" s="67" t="n">
        <v>770</v>
      </c>
    </row>
    <row r="97" s="2" customFormat="true" ht="24" hidden="false" customHeight="false" outlineLevel="0" collapsed="false">
      <c r="A97" s="61" t="n">
        <v>901</v>
      </c>
      <c r="B97" s="62"/>
      <c r="C97" s="62"/>
      <c r="D97" s="62"/>
      <c r="E97" s="63" t="s">
        <v>289</v>
      </c>
      <c r="F97" s="64" t="n">
        <f aca="false">F98+F120+F109+F114</f>
        <v>18474</v>
      </c>
    </row>
    <row r="98" s="2" customFormat="true" ht="24" hidden="false" customHeight="false" outlineLevel="0" collapsed="false">
      <c r="A98" s="58"/>
      <c r="B98" s="65" t="s">
        <v>38</v>
      </c>
      <c r="C98" s="65"/>
      <c r="D98" s="65"/>
      <c r="E98" s="66" t="s">
        <v>290</v>
      </c>
      <c r="F98" s="67" t="n">
        <f aca="false">F99+F102</f>
        <v>4674.9</v>
      </c>
    </row>
    <row r="99" s="2" customFormat="true" ht="12.75" hidden="false" customHeight="false" outlineLevel="0" collapsed="false">
      <c r="A99" s="58"/>
      <c r="B99" s="65"/>
      <c r="C99" s="65" t="s">
        <v>15</v>
      </c>
      <c r="D99" s="58"/>
      <c r="E99" s="68" t="s">
        <v>22</v>
      </c>
      <c r="F99" s="67" t="n">
        <f aca="false">F100</f>
        <v>4318.8</v>
      </c>
    </row>
    <row r="100" s="2" customFormat="true" ht="12.75" hidden="false" customHeight="false" outlineLevel="0" collapsed="false">
      <c r="A100" s="58"/>
      <c r="B100" s="65"/>
      <c r="C100" s="65" t="s">
        <v>23</v>
      </c>
      <c r="D100" s="58"/>
      <c r="E100" s="66" t="s">
        <v>24</v>
      </c>
      <c r="F100" s="67" t="n">
        <f aca="false">F101</f>
        <v>4318.8</v>
      </c>
    </row>
    <row r="101" s="2" customFormat="true" ht="12.75" hidden="false" customHeight="false" outlineLevel="0" collapsed="false">
      <c r="A101" s="58"/>
      <c r="B101" s="65"/>
      <c r="C101" s="65"/>
      <c r="D101" s="65" t="n">
        <v>500</v>
      </c>
      <c r="E101" s="66" t="s">
        <v>19</v>
      </c>
      <c r="F101" s="67" t="n">
        <v>4318.8</v>
      </c>
    </row>
    <row r="102" s="2" customFormat="true" ht="12.75" hidden="false" customHeight="false" outlineLevel="0" collapsed="false">
      <c r="A102" s="58"/>
      <c r="B102" s="65"/>
      <c r="C102" s="65" t="n">
        <v>5210000</v>
      </c>
      <c r="D102" s="65"/>
      <c r="E102" s="66" t="s">
        <v>31</v>
      </c>
      <c r="F102" s="67" t="n">
        <f aca="false">F103+F106</f>
        <v>356.1</v>
      </c>
    </row>
    <row r="103" s="2" customFormat="true" ht="24" hidden="false" customHeight="false" outlineLevel="0" collapsed="false">
      <c r="A103" s="58"/>
      <c r="B103" s="65"/>
      <c r="C103" s="65" t="n">
        <v>5210200</v>
      </c>
      <c r="D103" s="65"/>
      <c r="E103" s="74" t="s">
        <v>32</v>
      </c>
      <c r="F103" s="67" t="n">
        <f aca="false">F104</f>
        <v>161.1</v>
      </c>
    </row>
    <row r="104" s="2" customFormat="true" ht="12.75" hidden="false" customHeight="false" outlineLevel="0" collapsed="false">
      <c r="A104" s="58"/>
      <c r="B104" s="65"/>
      <c r="C104" s="65" t="n">
        <v>5210207</v>
      </c>
      <c r="D104" s="65"/>
      <c r="E104" s="74" t="s">
        <v>42</v>
      </c>
      <c r="F104" s="67" t="n">
        <f aca="false">F105</f>
        <v>161.1</v>
      </c>
    </row>
    <row r="105" s="2" customFormat="true" ht="12.75" hidden="false" customHeight="false" outlineLevel="0" collapsed="false">
      <c r="A105" s="58"/>
      <c r="B105" s="65"/>
      <c r="C105" s="65"/>
      <c r="D105" s="65" t="s">
        <v>34</v>
      </c>
      <c r="E105" s="66" t="s">
        <v>35</v>
      </c>
      <c r="F105" s="67" t="n">
        <v>161.1</v>
      </c>
    </row>
    <row r="106" s="2" customFormat="true" ht="48.75" hidden="false" customHeight="true" outlineLevel="0" collapsed="false">
      <c r="A106" s="58"/>
      <c r="B106" s="65"/>
      <c r="C106" s="65" t="n">
        <v>5210600</v>
      </c>
      <c r="D106" s="65"/>
      <c r="E106" s="71" t="s">
        <v>43</v>
      </c>
      <c r="F106" s="67" t="n">
        <f aca="false">F107</f>
        <v>195</v>
      </c>
    </row>
    <row r="107" s="2" customFormat="true" ht="12.75" hidden="false" customHeight="false" outlineLevel="0" collapsed="false">
      <c r="A107" s="58"/>
      <c r="B107" s="65"/>
      <c r="C107" s="65" t="n">
        <v>5210603</v>
      </c>
      <c r="D107" s="65"/>
      <c r="E107" s="71" t="s">
        <v>44</v>
      </c>
      <c r="F107" s="67" t="n">
        <f aca="false">F108</f>
        <v>195</v>
      </c>
    </row>
    <row r="108" s="2" customFormat="true" ht="12.75" hidden="false" customHeight="false" outlineLevel="0" collapsed="false">
      <c r="A108" s="58"/>
      <c r="B108" s="65"/>
      <c r="C108" s="65"/>
      <c r="D108" s="65" t="s">
        <v>45</v>
      </c>
      <c r="E108" s="85" t="s">
        <v>46</v>
      </c>
      <c r="F108" s="67" t="n">
        <v>195</v>
      </c>
    </row>
    <row r="109" s="2" customFormat="true" ht="12.75" hidden="false" customHeight="false" outlineLevel="0" collapsed="false">
      <c r="A109" s="58"/>
      <c r="B109" s="65" t="s">
        <v>61</v>
      </c>
      <c r="C109" s="65"/>
      <c r="D109" s="65"/>
      <c r="E109" s="66" t="s">
        <v>62</v>
      </c>
      <c r="F109" s="86" t="n">
        <f aca="false">F110</f>
        <v>82.5</v>
      </c>
    </row>
    <row r="110" s="2" customFormat="true" ht="12.75" hidden="false" customHeight="true" outlineLevel="0" collapsed="false">
      <c r="A110" s="58"/>
      <c r="B110" s="62"/>
      <c r="C110" s="65" t="s">
        <v>74</v>
      </c>
      <c r="D110" s="65"/>
      <c r="E110" s="66" t="s">
        <v>288</v>
      </c>
      <c r="F110" s="86" t="n">
        <f aca="false">F111</f>
        <v>82.5</v>
      </c>
    </row>
    <row r="111" s="2" customFormat="true" ht="12.75" hidden="false" customHeight="false" outlineLevel="0" collapsed="false">
      <c r="A111" s="58"/>
      <c r="B111" s="62"/>
      <c r="C111" s="65" t="s">
        <v>76</v>
      </c>
      <c r="D111" s="65"/>
      <c r="E111" s="66" t="s">
        <v>77</v>
      </c>
      <c r="F111" s="86" t="n">
        <f aca="false">F112</f>
        <v>82.5</v>
      </c>
    </row>
    <row r="112" s="2" customFormat="true" ht="12.75" hidden="false" customHeight="false" outlineLevel="0" collapsed="false">
      <c r="A112" s="58"/>
      <c r="B112" s="62"/>
      <c r="C112" s="72" t="s">
        <v>96</v>
      </c>
      <c r="D112" s="72"/>
      <c r="E112" s="66" t="s">
        <v>97</v>
      </c>
      <c r="F112" s="86" t="n">
        <f aca="false">F113</f>
        <v>82.5</v>
      </c>
    </row>
    <row r="113" s="2" customFormat="true" ht="12.75" hidden="false" customHeight="false" outlineLevel="0" collapsed="false">
      <c r="A113" s="58"/>
      <c r="B113" s="62"/>
      <c r="C113" s="72"/>
      <c r="D113" s="72" t="s">
        <v>54</v>
      </c>
      <c r="E113" s="66" t="s">
        <v>55</v>
      </c>
      <c r="F113" s="86" t="n">
        <v>82.5</v>
      </c>
    </row>
    <row r="114" s="2" customFormat="true" ht="12.75" hidden="false" customHeight="false" outlineLevel="0" collapsed="false">
      <c r="A114" s="58"/>
      <c r="B114" s="81" t="s">
        <v>132</v>
      </c>
      <c r="C114" s="82"/>
      <c r="D114" s="82"/>
      <c r="E114" s="66" t="s">
        <v>133</v>
      </c>
      <c r="F114" s="67" t="n">
        <f aca="false">F116</f>
        <v>4049.6</v>
      </c>
    </row>
    <row r="115" s="2" customFormat="true" ht="12.75" hidden="false" customHeight="false" outlineLevel="0" collapsed="false">
      <c r="A115" s="58"/>
      <c r="B115" s="81"/>
      <c r="C115" s="82" t="n">
        <v>5100000</v>
      </c>
      <c r="D115" s="82"/>
      <c r="E115" s="68" t="s">
        <v>134</v>
      </c>
      <c r="F115" s="67" t="n">
        <f aca="false">F116</f>
        <v>4049.6</v>
      </c>
    </row>
    <row r="116" s="2" customFormat="true" ht="36" hidden="false" customHeight="false" outlineLevel="0" collapsed="false">
      <c r="A116" s="58"/>
      <c r="B116" s="81"/>
      <c r="C116" s="82" t="n">
        <v>5100300</v>
      </c>
      <c r="D116" s="82"/>
      <c r="E116" s="68" t="s">
        <v>135</v>
      </c>
      <c r="F116" s="67" t="n">
        <f aca="false">F117</f>
        <v>4049.6</v>
      </c>
    </row>
    <row r="117" s="2" customFormat="true" ht="12.75" hidden="false" customHeight="false" outlineLevel="0" collapsed="false">
      <c r="A117" s="58"/>
      <c r="B117" s="81"/>
      <c r="C117" s="82"/>
      <c r="D117" s="82" t="s">
        <v>45</v>
      </c>
      <c r="E117" s="66" t="s">
        <v>19</v>
      </c>
      <c r="F117" s="67" t="n">
        <v>4049.6</v>
      </c>
    </row>
    <row r="118" s="2" customFormat="true" ht="24" hidden="false" customHeight="false" outlineLevel="0" collapsed="false">
      <c r="A118" s="58"/>
      <c r="B118" s="81" t="n">
        <v>1401</v>
      </c>
      <c r="C118" s="82"/>
      <c r="D118" s="82"/>
      <c r="E118" s="87" t="s">
        <v>273</v>
      </c>
      <c r="F118" s="67" t="n">
        <f aca="false">F120</f>
        <v>9667</v>
      </c>
    </row>
    <row r="119" s="2" customFormat="true" ht="12.75" hidden="false" customHeight="false" outlineLevel="0" collapsed="false">
      <c r="A119" s="58"/>
      <c r="B119" s="81"/>
      <c r="C119" s="82" t="n">
        <v>5160000</v>
      </c>
      <c r="D119" s="82"/>
      <c r="E119" s="87" t="s">
        <v>274</v>
      </c>
      <c r="F119" s="67" t="n">
        <f aca="false">F120</f>
        <v>9667</v>
      </c>
    </row>
    <row r="120" s="2" customFormat="true" ht="24" hidden="false" customHeight="false" outlineLevel="0" collapsed="false">
      <c r="A120" s="58"/>
      <c r="B120" s="81"/>
      <c r="C120" s="82" t="n">
        <v>5160100</v>
      </c>
      <c r="D120" s="82"/>
      <c r="E120" s="87" t="s">
        <v>275</v>
      </c>
      <c r="F120" s="67" t="n">
        <f aca="false">F121</f>
        <v>9667</v>
      </c>
    </row>
    <row r="121" s="2" customFormat="true" ht="12.75" hidden="false" customHeight="false" outlineLevel="0" collapsed="false">
      <c r="A121" s="58"/>
      <c r="B121" s="81"/>
      <c r="C121" s="82"/>
      <c r="D121" s="82" t="s">
        <v>276</v>
      </c>
      <c r="E121" s="87" t="s">
        <v>277</v>
      </c>
      <c r="F121" s="67" t="n">
        <v>9667</v>
      </c>
    </row>
    <row r="122" s="2" customFormat="true" ht="12.75" hidden="false" customHeight="false" outlineLevel="0" collapsed="false">
      <c r="A122" s="61" t="n">
        <v>902</v>
      </c>
      <c r="B122" s="62"/>
      <c r="C122" s="62"/>
      <c r="D122" s="62"/>
      <c r="E122" s="63" t="s">
        <v>291</v>
      </c>
      <c r="F122" s="64" t="n">
        <f aca="false">F128+F136+F144+F123</f>
        <v>43296.8</v>
      </c>
    </row>
    <row r="123" s="2" customFormat="true" ht="12.75" hidden="false" customHeight="false" outlineLevel="0" collapsed="false">
      <c r="A123" s="61"/>
      <c r="B123" s="65" t="s">
        <v>61</v>
      </c>
      <c r="C123" s="65"/>
      <c r="D123" s="65"/>
      <c r="E123" s="66" t="s">
        <v>62</v>
      </c>
      <c r="F123" s="86" t="n">
        <f aca="false">F124</f>
        <v>3246.2</v>
      </c>
    </row>
    <row r="124" s="2" customFormat="true" ht="12.75" hidden="false" customHeight="true" outlineLevel="0" collapsed="false">
      <c r="A124" s="61"/>
      <c r="B124" s="62"/>
      <c r="C124" s="65" t="s">
        <v>74</v>
      </c>
      <c r="D124" s="65"/>
      <c r="E124" s="66" t="s">
        <v>288</v>
      </c>
      <c r="F124" s="86" t="n">
        <f aca="false">F125</f>
        <v>3246.2</v>
      </c>
    </row>
    <row r="125" s="2" customFormat="true" ht="12.75" hidden="false" customHeight="false" outlineLevel="0" collapsed="false">
      <c r="A125" s="61"/>
      <c r="B125" s="62"/>
      <c r="C125" s="65" t="s">
        <v>76</v>
      </c>
      <c r="D125" s="65"/>
      <c r="E125" s="66" t="s">
        <v>77</v>
      </c>
      <c r="F125" s="86" t="n">
        <f aca="false">F126</f>
        <v>3246.2</v>
      </c>
    </row>
    <row r="126" s="2" customFormat="true" ht="12.75" hidden="false" customHeight="false" outlineLevel="0" collapsed="false">
      <c r="A126" s="61"/>
      <c r="B126" s="62"/>
      <c r="C126" s="72" t="s">
        <v>94</v>
      </c>
      <c r="D126" s="72"/>
      <c r="E126" s="66" t="s">
        <v>95</v>
      </c>
      <c r="F126" s="86" t="n">
        <f aca="false">F127</f>
        <v>3246.2</v>
      </c>
    </row>
    <row r="127" s="2" customFormat="true" ht="12.75" hidden="false" customHeight="false" outlineLevel="0" collapsed="false">
      <c r="A127" s="61"/>
      <c r="B127" s="62"/>
      <c r="C127" s="72"/>
      <c r="D127" s="72" t="s">
        <v>54</v>
      </c>
      <c r="E127" s="66" t="s">
        <v>55</v>
      </c>
      <c r="F127" s="86" t="n">
        <v>3246.2</v>
      </c>
    </row>
    <row r="128" s="2" customFormat="true" ht="12.75" hidden="false" customHeight="false" outlineLevel="0" collapsed="false">
      <c r="A128" s="58"/>
      <c r="B128" s="65" t="s">
        <v>221</v>
      </c>
      <c r="C128" s="58"/>
      <c r="D128" s="58"/>
      <c r="E128" s="66" t="s">
        <v>222</v>
      </c>
      <c r="F128" s="67" t="n">
        <f aca="false">F129+F133</f>
        <v>36911.2</v>
      </c>
    </row>
    <row r="129" s="2" customFormat="true" ht="12.75" hidden="false" customHeight="false" outlineLevel="0" collapsed="false">
      <c r="A129" s="58"/>
      <c r="B129" s="81"/>
      <c r="C129" s="82" t="n">
        <v>4700000</v>
      </c>
      <c r="D129" s="82"/>
      <c r="E129" s="66" t="s">
        <v>227</v>
      </c>
      <c r="F129" s="67" t="n">
        <f aca="false">F130</f>
        <v>33944.7</v>
      </c>
    </row>
    <row r="130" s="2" customFormat="true" ht="12.75" hidden="false" customHeight="false" outlineLevel="0" collapsed="false">
      <c r="A130" s="58"/>
      <c r="B130" s="81"/>
      <c r="C130" s="82" t="n">
        <v>4709900</v>
      </c>
      <c r="D130" s="82"/>
      <c r="E130" s="66" t="s">
        <v>228</v>
      </c>
      <c r="F130" s="67" t="n">
        <f aca="false">F131</f>
        <v>33944.7</v>
      </c>
    </row>
    <row r="131" s="2" customFormat="true" ht="12.75" hidden="false" customHeight="false" outlineLevel="0" collapsed="false">
      <c r="A131" s="58"/>
      <c r="B131" s="81"/>
      <c r="C131" s="82" t="n">
        <v>4709901</v>
      </c>
      <c r="D131" s="82"/>
      <c r="E131" s="66" t="s">
        <v>170</v>
      </c>
      <c r="F131" s="67" t="n">
        <f aca="false">F132</f>
        <v>33944.7</v>
      </c>
    </row>
    <row r="132" s="2" customFormat="true" ht="12.75" hidden="false" customHeight="false" outlineLevel="0" collapsed="false">
      <c r="A132" s="58"/>
      <c r="B132" s="81"/>
      <c r="C132" s="82"/>
      <c r="D132" s="82" t="s">
        <v>171</v>
      </c>
      <c r="E132" s="66" t="s">
        <v>172</v>
      </c>
      <c r="F132" s="67" t="n">
        <v>33944.7</v>
      </c>
    </row>
    <row r="133" s="2" customFormat="true" ht="12.75" hidden="false" customHeight="false" outlineLevel="0" collapsed="false">
      <c r="A133" s="58"/>
      <c r="B133" s="81"/>
      <c r="C133" s="76" t="s">
        <v>229</v>
      </c>
      <c r="D133" s="76"/>
      <c r="E133" s="77" t="s">
        <v>180</v>
      </c>
      <c r="F133" s="67" t="n">
        <f aca="false">F134</f>
        <v>2966.5</v>
      </c>
    </row>
    <row r="134" s="2" customFormat="true" ht="24" hidden="false" customHeight="false" outlineLevel="0" collapsed="false">
      <c r="A134" s="58"/>
      <c r="B134" s="81"/>
      <c r="C134" s="76" t="s">
        <v>230</v>
      </c>
      <c r="D134" s="76"/>
      <c r="E134" s="77" t="s">
        <v>231</v>
      </c>
      <c r="F134" s="67" t="n">
        <f aca="false">F135</f>
        <v>2966.5</v>
      </c>
    </row>
    <row r="135" s="2" customFormat="true" ht="12.75" hidden="false" customHeight="false" outlineLevel="0" collapsed="false">
      <c r="A135" s="58"/>
      <c r="B135" s="81"/>
      <c r="C135" s="76"/>
      <c r="D135" s="76" t="s">
        <v>232</v>
      </c>
      <c r="E135" s="77" t="s">
        <v>67</v>
      </c>
      <c r="F135" s="67" t="n">
        <v>2966.5</v>
      </c>
    </row>
    <row r="136" s="2" customFormat="true" ht="12.75" hidden="false" customHeight="false" outlineLevel="0" collapsed="false">
      <c r="A136" s="58"/>
      <c r="B136" s="81" t="s">
        <v>233</v>
      </c>
      <c r="C136" s="82"/>
      <c r="D136" s="82"/>
      <c r="E136" s="66" t="s">
        <v>234</v>
      </c>
      <c r="F136" s="67" t="n">
        <f aca="false">F137+F141</f>
        <v>1995.6</v>
      </c>
    </row>
    <row r="137" s="2" customFormat="true" ht="12.75" hidden="false" customHeight="false" outlineLevel="0" collapsed="false">
      <c r="A137" s="58"/>
      <c r="B137" s="81"/>
      <c r="C137" s="82" t="n">
        <v>4710000</v>
      </c>
      <c r="D137" s="82"/>
      <c r="E137" s="66" t="s">
        <v>235</v>
      </c>
      <c r="F137" s="67" t="n">
        <f aca="false">F138</f>
        <v>1893.8</v>
      </c>
    </row>
    <row r="138" s="2" customFormat="true" ht="12.75" hidden="false" customHeight="true" outlineLevel="0" collapsed="false">
      <c r="A138" s="58"/>
      <c r="B138" s="81"/>
      <c r="C138" s="82" t="n">
        <v>4719900</v>
      </c>
      <c r="D138" s="82"/>
      <c r="E138" s="66" t="s">
        <v>236</v>
      </c>
      <c r="F138" s="67" t="n">
        <f aca="false">F139</f>
        <v>1893.8</v>
      </c>
    </row>
    <row r="139" s="2" customFormat="true" ht="12.75" hidden="false" customHeight="false" outlineLevel="0" collapsed="false">
      <c r="A139" s="58"/>
      <c r="B139" s="81"/>
      <c r="C139" s="82" t="n">
        <v>4719901</v>
      </c>
      <c r="D139" s="82"/>
      <c r="E139" s="66" t="s">
        <v>170</v>
      </c>
      <c r="F139" s="67" t="n">
        <f aca="false">F140</f>
        <v>1893.8</v>
      </c>
    </row>
    <row r="140" s="2" customFormat="true" ht="12.75" hidden="false" customHeight="false" outlineLevel="0" collapsed="false">
      <c r="A140" s="58"/>
      <c r="B140" s="81"/>
      <c r="C140" s="82"/>
      <c r="D140" s="82" t="s">
        <v>171</v>
      </c>
      <c r="E140" s="66" t="s">
        <v>172</v>
      </c>
      <c r="F140" s="67" t="n">
        <v>1893.8</v>
      </c>
    </row>
    <row r="141" s="2" customFormat="true" ht="12.75" hidden="false" customHeight="false" outlineLevel="0" collapsed="false">
      <c r="A141" s="58"/>
      <c r="B141" s="81"/>
      <c r="C141" s="76" t="s">
        <v>229</v>
      </c>
      <c r="D141" s="76"/>
      <c r="E141" s="77" t="s">
        <v>180</v>
      </c>
      <c r="F141" s="67" t="n">
        <f aca="false">F142</f>
        <v>101.8</v>
      </c>
    </row>
    <row r="142" s="2" customFormat="true" ht="24" hidden="false" customHeight="false" outlineLevel="0" collapsed="false">
      <c r="A142" s="58"/>
      <c r="B142" s="81"/>
      <c r="C142" s="76" t="s">
        <v>230</v>
      </c>
      <c r="D142" s="76"/>
      <c r="E142" s="77" t="s">
        <v>231</v>
      </c>
      <c r="F142" s="67" t="n">
        <f aca="false">F143</f>
        <v>101.8</v>
      </c>
    </row>
    <row r="143" s="2" customFormat="true" ht="12.75" hidden="false" customHeight="false" outlineLevel="0" collapsed="false">
      <c r="A143" s="58"/>
      <c r="B143" s="81"/>
      <c r="C143" s="76"/>
      <c r="D143" s="76" t="s">
        <v>232</v>
      </c>
      <c r="E143" s="77" t="s">
        <v>67</v>
      </c>
      <c r="F143" s="67" t="n">
        <v>101.8</v>
      </c>
    </row>
    <row r="144" s="2" customFormat="true" ht="12.75" hidden="false" customHeight="false" outlineLevel="0" collapsed="false">
      <c r="A144" s="58"/>
      <c r="B144" s="81" t="n">
        <v>1003</v>
      </c>
      <c r="C144" s="82"/>
      <c r="D144" s="82"/>
      <c r="E144" s="87" t="s">
        <v>243</v>
      </c>
      <c r="F144" s="88" t="n">
        <f aca="false">F145</f>
        <v>1143.8</v>
      </c>
    </row>
    <row r="145" s="2" customFormat="true" ht="12.75" hidden="false" customHeight="false" outlineLevel="0" collapsed="false">
      <c r="A145" s="58"/>
      <c r="B145" s="89"/>
      <c r="C145" s="82" t="n">
        <v>5050000</v>
      </c>
      <c r="D145" s="82"/>
      <c r="E145" s="87" t="s">
        <v>244</v>
      </c>
      <c r="F145" s="88" t="n">
        <f aca="false">F146</f>
        <v>1143.8</v>
      </c>
    </row>
    <row r="146" s="2" customFormat="true" ht="36" hidden="false" customHeight="false" outlineLevel="0" collapsed="false">
      <c r="A146" s="58"/>
      <c r="B146" s="89"/>
      <c r="C146" s="82" t="n">
        <v>5055100</v>
      </c>
      <c r="D146" s="82"/>
      <c r="E146" s="87" t="s">
        <v>292</v>
      </c>
      <c r="F146" s="88" t="n">
        <f aca="false">F147</f>
        <v>1143.8</v>
      </c>
    </row>
    <row r="147" s="2" customFormat="true" ht="12.75" hidden="false" customHeight="false" outlineLevel="0" collapsed="false">
      <c r="A147" s="58"/>
      <c r="B147" s="89"/>
      <c r="C147" s="82"/>
      <c r="D147" s="82" t="s">
        <v>34</v>
      </c>
      <c r="E147" s="66" t="s">
        <v>35</v>
      </c>
      <c r="F147" s="88" t="n">
        <v>1143.8</v>
      </c>
    </row>
    <row r="148" s="2" customFormat="true" ht="25.5" hidden="false" customHeight="true" outlineLevel="0" collapsed="false">
      <c r="A148" s="61" t="n">
        <v>905</v>
      </c>
      <c r="B148" s="62"/>
      <c r="C148" s="62"/>
      <c r="D148" s="62"/>
      <c r="E148" s="63" t="s">
        <v>293</v>
      </c>
      <c r="F148" s="64" t="n">
        <f aca="false">F149+F161+F166+F174+F179+F198+F206+F226+F230+F157</f>
        <v>14172.5</v>
      </c>
    </row>
    <row r="149" s="2" customFormat="true" ht="12.75" hidden="false" customHeight="false" outlineLevel="0" collapsed="false">
      <c r="A149" s="61"/>
      <c r="B149" s="65" t="s">
        <v>61</v>
      </c>
      <c r="C149" s="65"/>
      <c r="D149" s="65"/>
      <c r="E149" s="66" t="s">
        <v>62</v>
      </c>
      <c r="F149" s="86" t="n">
        <f aca="false">F153+F155+F150</f>
        <v>315.5</v>
      </c>
    </row>
    <row r="150" s="2" customFormat="true" ht="24" hidden="false" customHeight="false" outlineLevel="0" collapsed="false">
      <c r="A150" s="61"/>
      <c r="B150" s="62"/>
      <c r="C150" s="72" t="s">
        <v>68</v>
      </c>
      <c r="D150" s="72"/>
      <c r="E150" s="71" t="s">
        <v>69</v>
      </c>
      <c r="F150" s="86" t="n">
        <f aca="false">F151</f>
        <v>16</v>
      </c>
    </row>
    <row r="151" s="2" customFormat="true" ht="24" hidden="false" customHeight="false" outlineLevel="0" collapsed="false">
      <c r="A151" s="61"/>
      <c r="B151" s="62"/>
      <c r="C151" s="72" t="s">
        <v>72</v>
      </c>
      <c r="D151" s="72"/>
      <c r="E151" s="71" t="s">
        <v>73</v>
      </c>
      <c r="F151" s="86" t="n">
        <f aca="false">F152</f>
        <v>16</v>
      </c>
    </row>
    <row r="152" s="2" customFormat="true" ht="12.75" hidden="false" customHeight="false" outlineLevel="0" collapsed="false">
      <c r="A152" s="61"/>
      <c r="B152" s="62"/>
      <c r="C152" s="72"/>
      <c r="D152" s="72" t="s">
        <v>294</v>
      </c>
      <c r="E152" s="66" t="s">
        <v>19</v>
      </c>
      <c r="F152" s="86" t="n">
        <v>16</v>
      </c>
    </row>
    <row r="153" s="2" customFormat="true" ht="12.75" hidden="false" customHeight="false" outlineLevel="0" collapsed="false">
      <c r="A153" s="61"/>
      <c r="B153" s="62"/>
      <c r="C153" s="72" t="s">
        <v>94</v>
      </c>
      <c r="D153" s="72"/>
      <c r="E153" s="66" t="s">
        <v>95</v>
      </c>
      <c r="F153" s="86" t="n">
        <f aca="false">F154</f>
        <v>254.2</v>
      </c>
    </row>
    <row r="154" s="2" customFormat="true" ht="12.75" hidden="false" customHeight="false" outlineLevel="0" collapsed="false">
      <c r="A154" s="61"/>
      <c r="B154" s="62"/>
      <c r="C154" s="72"/>
      <c r="D154" s="72" t="s">
        <v>54</v>
      </c>
      <c r="E154" s="66" t="s">
        <v>55</v>
      </c>
      <c r="F154" s="86" t="n">
        <v>254.2</v>
      </c>
    </row>
    <row r="155" s="2" customFormat="true" ht="12.75" hidden="false" customHeight="false" outlineLevel="0" collapsed="false">
      <c r="A155" s="61"/>
      <c r="B155" s="62"/>
      <c r="C155" s="72" t="s">
        <v>96</v>
      </c>
      <c r="D155" s="72"/>
      <c r="E155" s="66" t="s">
        <v>97</v>
      </c>
      <c r="F155" s="86" t="n">
        <f aca="false">F156</f>
        <v>45.3</v>
      </c>
    </row>
    <row r="156" s="2" customFormat="true" ht="12.75" hidden="false" customHeight="false" outlineLevel="0" collapsed="false">
      <c r="A156" s="61"/>
      <c r="B156" s="62"/>
      <c r="C156" s="72"/>
      <c r="D156" s="72" t="s">
        <v>54</v>
      </c>
      <c r="E156" s="66" t="s">
        <v>55</v>
      </c>
      <c r="F156" s="86" t="n">
        <v>45.3</v>
      </c>
    </row>
    <row r="157" s="2" customFormat="true" ht="12.75" hidden="false" customHeight="false" outlineLevel="0" collapsed="false">
      <c r="A157" s="61"/>
      <c r="B157" s="90" t="s">
        <v>125</v>
      </c>
      <c r="C157" s="90"/>
      <c r="D157" s="90"/>
      <c r="E157" s="22" t="s">
        <v>126</v>
      </c>
      <c r="F157" s="91" t="n">
        <f aca="false">F158</f>
        <v>2.8</v>
      </c>
    </row>
    <row r="158" s="2" customFormat="true" ht="25.5" hidden="false" customHeight="false" outlineLevel="0" collapsed="false">
      <c r="A158" s="61"/>
      <c r="B158" s="90"/>
      <c r="C158" s="90" t="n">
        <v>2470000</v>
      </c>
      <c r="D158" s="90"/>
      <c r="E158" s="22" t="s">
        <v>128</v>
      </c>
      <c r="F158" s="91" t="n">
        <f aca="false">F159</f>
        <v>2.8</v>
      </c>
    </row>
    <row r="159" s="2" customFormat="true" ht="12.75" hidden="false" customHeight="false" outlineLevel="0" collapsed="false">
      <c r="A159" s="61"/>
      <c r="B159" s="90"/>
      <c r="C159" s="90" t="n">
        <v>2470300</v>
      </c>
      <c r="D159" s="90"/>
      <c r="E159" s="22" t="s">
        <v>77</v>
      </c>
      <c r="F159" s="91" t="n">
        <f aca="false">F160</f>
        <v>2.8</v>
      </c>
    </row>
    <row r="160" s="2" customFormat="true" ht="12.75" hidden="false" customHeight="false" outlineLevel="0" collapsed="false">
      <c r="A160" s="61"/>
      <c r="B160" s="90"/>
      <c r="C160" s="90"/>
      <c r="D160" s="90" t="s">
        <v>54</v>
      </c>
      <c r="E160" s="85" t="s">
        <v>55</v>
      </c>
      <c r="F160" s="91" t="n">
        <v>2.8</v>
      </c>
    </row>
    <row r="161" s="2" customFormat="true" ht="12.75" hidden="false" customHeight="false" outlineLevel="0" collapsed="false">
      <c r="A161" s="61"/>
      <c r="B161" s="90" t="s">
        <v>156</v>
      </c>
      <c r="C161" s="90"/>
      <c r="D161" s="90"/>
      <c r="E161" s="85" t="s">
        <v>157</v>
      </c>
      <c r="F161" s="91" t="n">
        <f aca="false">F162</f>
        <v>132.7</v>
      </c>
    </row>
    <row r="162" s="2" customFormat="true" ht="12.75" hidden="false" customHeight="false" outlineLevel="0" collapsed="false">
      <c r="A162" s="61"/>
      <c r="B162" s="90"/>
      <c r="C162" s="90" t="n">
        <v>5210000</v>
      </c>
      <c r="D162" s="90"/>
      <c r="E162" s="87" t="s">
        <v>31</v>
      </c>
      <c r="F162" s="91" t="n">
        <f aca="false">F163</f>
        <v>132.7</v>
      </c>
    </row>
    <row r="163" s="2" customFormat="true" ht="50.25" hidden="false" customHeight="true" outlineLevel="0" collapsed="false">
      <c r="A163" s="61"/>
      <c r="B163" s="90"/>
      <c r="C163" s="90" t="n">
        <v>5210600</v>
      </c>
      <c r="D163" s="90"/>
      <c r="E163" s="74" t="s">
        <v>43</v>
      </c>
      <c r="F163" s="91" t="n">
        <f aca="false">F164</f>
        <v>132.7</v>
      </c>
    </row>
    <row r="164" s="2" customFormat="true" ht="24" hidden="false" customHeight="false" outlineLevel="0" collapsed="false">
      <c r="A164" s="61"/>
      <c r="B164" s="90"/>
      <c r="C164" s="90" t="n">
        <v>5210615</v>
      </c>
      <c r="D164" s="90"/>
      <c r="E164" s="92" t="s">
        <v>158</v>
      </c>
      <c r="F164" s="91" t="n">
        <f aca="false">F165</f>
        <v>132.7</v>
      </c>
    </row>
    <row r="165" s="2" customFormat="true" ht="12.75" hidden="false" customHeight="false" outlineLevel="0" collapsed="false">
      <c r="A165" s="61"/>
      <c r="B165" s="90"/>
      <c r="C165" s="90"/>
      <c r="D165" s="90" t="s">
        <v>45</v>
      </c>
      <c r="E165" s="66" t="s">
        <v>55</v>
      </c>
      <c r="F165" s="91" t="n">
        <v>132.7</v>
      </c>
    </row>
    <row r="166" s="2" customFormat="true" ht="12.75" hidden="false" customHeight="false" outlineLevel="0" collapsed="false">
      <c r="A166" s="61"/>
      <c r="B166" s="65" t="s">
        <v>159</v>
      </c>
      <c r="C166" s="65"/>
      <c r="D166" s="65"/>
      <c r="E166" s="66" t="s">
        <v>160</v>
      </c>
      <c r="F166" s="78" t="n">
        <f aca="false">F167</f>
        <v>82.9</v>
      </c>
    </row>
    <row r="167" s="2" customFormat="true" ht="12.75" hidden="false" customHeight="false" outlineLevel="0" collapsed="false">
      <c r="A167" s="61"/>
      <c r="B167" s="65"/>
      <c r="C167" s="65" t="n">
        <v>6000000</v>
      </c>
      <c r="D167" s="65"/>
      <c r="E167" s="66" t="s">
        <v>160</v>
      </c>
      <c r="F167" s="78" t="n">
        <f aca="false">F168+F172+F170</f>
        <v>82.9</v>
      </c>
    </row>
    <row r="168" s="2" customFormat="true" ht="12.75" hidden="false" customHeight="false" outlineLevel="0" collapsed="false">
      <c r="A168" s="61"/>
      <c r="B168" s="65"/>
      <c r="C168" s="65" t="n">
        <v>6000100</v>
      </c>
      <c r="D168" s="65"/>
      <c r="E168" s="66" t="s">
        <v>161</v>
      </c>
      <c r="F168" s="69" t="n">
        <f aca="false">F169</f>
        <v>23.7</v>
      </c>
    </row>
    <row r="169" s="2" customFormat="true" ht="12.75" hidden="false" customHeight="false" outlineLevel="0" collapsed="false">
      <c r="A169" s="61"/>
      <c r="B169" s="65"/>
      <c r="C169" s="65"/>
      <c r="D169" s="65" t="s">
        <v>54</v>
      </c>
      <c r="E169" s="66" t="s">
        <v>55</v>
      </c>
      <c r="F169" s="69" t="n">
        <v>23.7</v>
      </c>
    </row>
    <row r="170" s="2" customFormat="true" ht="12.75" hidden="false" customHeight="false" outlineLevel="0" collapsed="false">
      <c r="A170" s="61"/>
      <c r="B170" s="65"/>
      <c r="C170" s="65" t="n">
        <v>6000500</v>
      </c>
      <c r="D170" s="65"/>
      <c r="E170" s="66" t="s">
        <v>162</v>
      </c>
      <c r="F170" s="69" t="n">
        <f aca="false">F171</f>
        <v>40.9</v>
      </c>
    </row>
    <row r="171" s="2" customFormat="true" ht="12.75" hidden="false" customHeight="false" outlineLevel="0" collapsed="false">
      <c r="A171" s="61"/>
      <c r="B171" s="65"/>
      <c r="C171" s="65"/>
      <c r="D171" s="65" t="s">
        <v>54</v>
      </c>
      <c r="E171" s="66" t="s">
        <v>55</v>
      </c>
      <c r="F171" s="69" t="n">
        <v>40.9</v>
      </c>
    </row>
    <row r="172" s="2" customFormat="true" ht="24" hidden="false" customHeight="false" outlineLevel="0" collapsed="false">
      <c r="A172" s="61"/>
      <c r="B172" s="65"/>
      <c r="C172" s="65" t="n">
        <v>6000600</v>
      </c>
      <c r="D172" s="65"/>
      <c r="E172" s="66" t="s">
        <v>163</v>
      </c>
      <c r="F172" s="69" t="n">
        <f aca="false">F173</f>
        <v>18.3</v>
      </c>
    </row>
    <row r="173" s="2" customFormat="true" ht="12.75" hidden="false" customHeight="false" outlineLevel="0" collapsed="false">
      <c r="A173" s="61"/>
      <c r="B173" s="65"/>
      <c r="C173" s="65"/>
      <c r="D173" s="65" t="s">
        <v>54</v>
      </c>
      <c r="E173" s="66" t="s">
        <v>55</v>
      </c>
      <c r="F173" s="69" t="n">
        <v>18.3</v>
      </c>
    </row>
    <row r="174" s="2" customFormat="true" ht="12.75" hidden="false" customHeight="false" outlineLevel="0" collapsed="false">
      <c r="A174" s="61"/>
      <c r="B174" s="65" t="s">
        <v>174</v>
      </c>
      <c r="C174" s="65"/>
      <c r="D174" s="65"/>
      <c r="E174" s="66" t="s">
        <v>175</v>
      </c>
      <c r="F174" s="78" t="n">
        <f aca="false">F175</f>
        <v>4244.4</v>
      </c>
    </row>
    <row r="175" s="2" customFormat="true" ht="12.75" hidden="false" customHeight="false" outlineLevel="0" collapsed="false">
      <c r="A175" s="61"/>
      <c r="B175" s="65"/>
      <c r="C175" s="65" t="n">
        <v>4230000</v>
      </c>
      <c r="D175" s="65"/>
      <c r="E175" s="66" t="s">
        <v>178</v>
      </c>
      <c r="F175" s="78" t="n">
        <f aca="false">F176</f>
        <v>4244.4</v>
      </c>
    </row>
    <row r="176" s="2" customFormat="true" ht="12.75" hidden="false" customHeight="false" outlineLevel="0" collapsed="false">
      <c r="A176" s="61"/>
      <c r="B176" s="65"/>
      <c r="C176" s="65" t="n">
        <v>4239900</v>
      </c>
      <c r="D176" s="65"/>
      <c r="E176" s="66" t="s">
        <v>179</v>
      </c>
      <c r="F176" s="78" t="n">
        <f aca="false">F178</f>
        <v>4244.4</v>
      </c>
    </row>
    <row r="177" s="2" customFormat="true" ht="12.75" hidden="false" customHeight="false" outlineLevel="0" collapsed="false">
      <c r="A177" s="58"/>
      <c r="B177" s="65"/>
      <c r="C177" s="65" t="n">
        <v>4239901</v>
      </c>
      <c r="D177" s="65"/>
      <c r="E177" s="66" t="s">
        <v>170</v>
      </c>
      <c r="F177" s="78" t="n">
        <f aca="false">F178</f>
        <v>4244.4</v>
      </c>
    </row>
    <row r="178" s="2" customFormat="true" ht="12.75" hidden="false" customHeight="false" outlineLevel="0" collapsed="false">
      <c r="A178" s="58"/>
      <c r="B178" s="65"/>
      <c r="C178" s="65"/>
      <c r="D178" s="65" t="s">
        <v>171</v>
      </c>
      <c r="E178" s="66" t="s">
        <v>172</v>
      </c>
      <c r="F178" s="78" t="n">
        <v>4244.4</v>
      </c>
    </row>
    <row r="179" s="2" customFormat="true" ht="12.75" hidden="false" customHeight="false" outlineLevel="0" collapsed="false">
      <c r="A179" s="58"/>
      <c r="B179" s="65" t="s">
        <v>202</v>
      </c>
      <c r="C179" s="65"/>
      <c r="D179" s="65"/>
      <c r="E179" s="66" t="s">
        <v>203</v>
      </c>
      <c r="F179" s="78" t="n">
        <f aca="false">F180+F184+F188+F192+F195</f>
        <v>4173</v>
      </c>
    </row>
    <row r="180" s="2" customFormat="true" ht="12.75" hidden="false" customHeight="true" outlineLevel="0" collapsed="false">
      <c r="A180" s="58"/>
      <c r="B180" s="65"/>
      <c r="C180" s="65" t="n">
        <v>4400000</v>
      </c>
      <c r="D180" s="65"/>
      <c r="E180" s="66" t="s">
        <v>204</v>
      </c>
      <c r="F180" s="78" t="n">
        <f aca="false">F181</f>
        <v>581.5</v>
      </c>
    </row>
    <row r="181" s="2" customFormat="true" ht="24" hidden="false" customHeight="false" outlineLevel="0" collapsed="false">
      <c r="A181" s="58"/>
      <c r="B181" s="65"/>
      <c r="C181" s="65" t="n">
        <v>4409900</v>
      </c>
      <c r="D181" s="65"/>
      <c r="E181" s="68" t="s">
        <v>205</v>
      </c>
      <c r="F181" s="78" t="n">
        <f aca="false">F182</f>
        <v>581.5</v>
      </c>
    </row>
    <row r="182" s="2" customFormat="true" ht="12.75" hidden="false" customHeight="false" outlineLevel="0" collapsed="false">
      <c r="A182" s="58"/>
      <c r="B182" s="65"/>
      <c r="C182" s="65" t="n">
        <v>4409901</v>
      </c>
      <c r="D182" s="65"/>
      <c r="E182" s="66" t="s">
        <v>170</v>
      </c>
      <c r="F182" s="78" t="n">
        <f aca="false">F183</f>
        <v>581.5</v>
      </c>
    </row>
    <row r="183" s="2" customFormat="true" ht="12.75" hidden="false" customHeight="false" outlineLevel="0" collapsed="false">
      <c r="A183" s="58"/>
      <c r="B183" s="65"/>
      <c r="C183" s="65"/>
      <c r="D183" s="65" t="s">
        <v>171</v>
      </c>
      <c r="E183" s="66" t="s">
        <v>172</v>
      </c>
      <c r="F183" s="78" t="n">
        <v>581.5</v>
      </c>
    </row>
    <row r="184" s="2" customFormat="true" ht="12.75" hidden="false" customHeight="false" outlineLevel="0" collapsed="false">
      <c r="A184" s="58"/>
      <c r="B184" s="65"/>
      <c r="C184" s="65" t="n">
        <v>4410000</v>
      </c>
      <c r="D184" s="65"/>
      <c r="E184" s="66" t="s">
        <v>206</v>
      </c>
      <c r="F184" s="78" t="n">
        <f aca="false">F185</f>
        <v>1190.1</v>
      </c>
    </row>
    <row r="185" s="2" customFormat="true" ht="24" hidden="false" customHeight="false" outlineLevel="0" collapsed="false">
      <c r="A185" s="58"/>
      <c r="B185" s="65"/>
      <c r="C185" s="65" t="n">
        <v>4419900</v>
      </c>
      <c r="D185" s="65"/>
      <c r="E185" s="66" t="s">
        <v>207</v>
      </c>
      <c r="F185" s="78" t="n">
        <f aca="false">F186</f>
        <v>1190.1</v>
      </c>
    </row>
    <row r="186" s="2" customFormat="true" ht="12.75" hidden="false" customHeight="false" outlineLevel="0" collapsed="false">
      <c r="A186" s="58"/>
      <c r="B186" s="65"/>
      <c r="C186" s="65" t="n">
        <v>4419901</v>
      </c>
      <c r="D186" s="65"/>
      <c r="E186" s="66" t="s">
        <v>170</v>
      </c>
      <c r="F186" s="78" t="n">
        <f aca="false">F187</f>
        <v>1190.1</v>
      </c>
    </row>
    <row r="187" s="2" customFormat="true" ht="12.75" hidden="false" customHeight="false" outlineLevel="0" collapsed="false">
      <c r="A187" s="58"/>
      <c r="B187" s="65"/>
      <c r="C187" s="65"/>
      <c r="D187" s="65" t="s">
        <v>171</v>
      </c>
      <c r="E187" s="66" t="s">
        <v>172</v>
      </c>
      <c r="F187" s="78" t="n">
        <v>1190.1</v>
      </c>
    </row>
    <row r="188" s="2" customFormat="true" ht="12.75" hidden="false" customHeight="false" outlineLevel="0" collapsed="false">
      <c r="A188" s="58"/>
      <c r="B188" s="65"/>
      <c r="C188" s="65" t="n">
        <v>4420000</v>
      </c>
      <c r="D188" s="65"/>
      <c r="E188" s="66" t="s">
        <v>208</v>
      </c>
      <c r="F188" s="78" t="n">
        <f aca="false">F189</f>
        <v>2243.7</v>
      </c>
    </row>
    <row r="189" s="2" customFormat="true" ht="12.75" hidden="false" customHeight="false" outlineLevel="0" collapsed="false">
      <c r="A189" s="58"/>
      <c r="B189" s="65"/>
      <c r="C189" s="65" t="n">
        <v>4429900</v>
      </c>
      <c r="D189" s="65"/>
      <c r="E189" s="66" t="s">
        <v>209</v>
      </c>
      <c r="F189" s="78" t="n">
        <f aca="false">F190</f>
        <v>2243.7</v>
      </c>
    </row>
    <row r="190" s="2" customFormat="true" ht="12.75" hidden="false" customHeight="false" outlineLevel="0" collapsed="false">
      <c r="A190" s="58"/>
      <c r="B190" s="65"/>
      <c r="C190" s="65" t="n">
        <v>4429901</v>
      </c>
      <c r="D190" s="65"/>
      <c r="E190" s="66" t="s">
        <v>170</v>
      </c>
      <c r="F190" s="78" t="n">
        <f aca="false">F191</f>
        <v>2243.7</v>
      </c>
    </row>
    <row r="191" s="2" customFormat="true" ht="12.75" hidden="false" customHeight="false" outlineLevel="0" collapsed="false">
      <c r="A191" s="58"/>
      <c r="B191" s="65"/>
      <c r="C191" s="65"/>
      <c r="D191" s="65" t="s">
        <v>171</v>
      </c>
      <c r="E191" s="66" t="s">
        <v>172</v>
      </c>
      <c r="F191" s="78" t="n">
        <v>2243.7</v>
      </c>
    </row>
    <row r="192" s="2" customFormat="true" ht="12.75" hidden="false" customHeight="false" outlineLevel="0" collapsed="false">
      <c r="A192" s="58"/>
      <c r="B192" s="65"/>
      <c r="C192" s="93" t="s">
        <v>210</v>
      </c>
      <c r="D192" s="93"/>
      <c r="E192" s="73" t="s">
        <v>211</v>
      </c>
      <c r="F192" s="78" t="n">
        <f aca="false">F193</f>
        <v>68.3</v>
      </c>
    </row>
    <row r="193" s="2" customFormat="true" ht="12.75" hidden="false" customHeight="false" outlineLevel="0" collapsed="false">
      <c r="A193" s="58"/>
      <c r="B193" s="65"/>
      <c r="C193" s="93" t="s">
        <v>212</v>
      </c>
      <c r="D193" s="93"/>
      <c r="E193" s="73" t="s">
        <v>213</v>
      </c>
      <c r="F193" s="78" t="n">
        <f aca="false">F194</f>
        <v>68.3</v>
      </c>
    </row>
    <row r="194" s="2" customFormat="true" ht="12.75" hidden="false" customHeight="false" outlineLevel="0" collapsed="false">
      <c r="A194" s="58"/>
      <c r="B194" s="65"/>
      <c r="C194" s="93"/>
      <c r="D194" s="93" t="s">
        <v>141</v>
      </c>
      <c r="E194" s="73" t="s">
        <v>46</v>
      </c>
      <c r="F194" s="78" t="n">
        <v>68.3</v>
      </c>
    </row>
    <row r="195" s="2" customFormat="true" ht="12.75" hidden="false" customHeight="false" outlineLevel="0" collapsed="false">
      <c r="A195" s="58"/>
      <c r="B195" s="65"/>
      <c r="C195" s="93" t="s">
        <v>214</v>
      </c>
      <c r="D195" s="93"/>
      <c r="E195" s="73" t="s">
        <v>198</v>
      </c>
      <c r="F195" s="78" t="n">
        <f aca="false">F196</f>
        <v>89.4</v>
      </c>
    </row>
    <row r="196" s="2" customFormat="true" ht="14.25" hidden="false" customHeight="true" outlineLevel="0" collapsed="false">
      <c r="A196" s="58"/>
      <c r="B196" s="65"/>
      <c r="C196" s="93" t="s">
        <v>215</v>
      </c>
      <c r="D196" s="93"/>
      <c r="E196" s="73" t="s">
        <v>216</v>
      </c>
      <c r="F196" s="78" t="n">
        <f aca="false">F197</f>
        <v>89.4</v>
      </c>
    </row>
    <row r="197" s="2" customFormat="true" ht="12.75" hidden="false" customHeight="false" outlineLevel="0" collapsed="false">
      <c r="A197" s="58"/>
      <c r="B197" s="65"/>
      <c r="C197" s="93"/>
      <c r="D197" s="93" t="s">
        <v>54</v>
      </c>
      <c r="E197" s="73" t="s">
        <v>55</v>
      </c>
      <c r="F197" s="78" t="n">
        <v>89.4</v>
      </c>
    </row>
    <row r="198" s="2" customFormat="true" ht="12.75" hidden="false" customHeight="false" outlineLevel="0" collapsed="false">
      <c r="A198" s="58"/>
      <c r="B198" s="65" t="s">
        <v>217</v>
      </c>
      <c r="C198" s="65"/>
      <c r="D198" s="65"/>
      <c r="E198" s="66" t="s">
        <v>218</v>
      </c>
      <c r="F198" s="78" t="n">
        <f aca="false">F199+F202</f>
        <v>2567.8</v>
      </c>
    </row>
    <row r="199" s="2" customFormat="true" ht="12.75" hidden="false" customHeight="false" outlineLevel="0" collapsed="false">
      <c r="A199" s="58"/>
      <c r="B199" s="65"/>
      <c r="C199" s="65" t="s">
        <v>15</v>
      </c>
      <c r="D199" s="65"/>
      <c r="E199" s="66" t="s">
        <v>22</v>
      </c>
      <c r="F199" s="78" t="n">
        <f aca="false">F200</f>
        <v>1676.4</v>
      </c>
    </row>
    <row r="200" s="2" customFormat="true" ht="12.75" hidden="false" customHeight="false" outlineLevel="0" collapsed="false">
      <c r="A200" s="58"/>
      <c r="B200" s="65"/>
      <c r="C200" s="65" t="s">
        <v>23</v>
      </c>
      <c r="D200" s="65"/>
      <c r="E200" s="66" t="s">
        <v>24</v>
      </c>
      <c r="F200" s="78" t="n">
        <f aca="false">F201</f>
        <v>1676.4</v>
      </c>
    </row>
    <row r="201" s="2" customFormat="true" ht="12.75" hidden="false" customHeight="false" outlineLevel="0" collapsed="false">
      <c r="A201" s="58"/>
      <c r="B201" s="65"/>
      <c r="C201" s="65"/>
      <c r="D201" s="65" t="n">
        <v>500</v>
      </c>
      <c r="E201" s="66" t="s">
        <v>19</v>
      </c>
      <c r="F201" s="78" t="n">
        <v>1676.4</v>
      </c>
    </row>
    <row r="202" s="2" customFormat="true" ht="36" hidden="false" customHeight="false" outlineLevel="0" collapsed="false">
      <c r="A202" s="58"/>
      <c r="B202" s="65"/>
      <c r="C202" s="65" t="n">
        <v>4520000</v>
      </c>
      <c r="D202" s="65"/>
      <c r="E202" s="66" t="s">
        <v>195</v>
      </c>
      <c r="F202" s="78" t="n">
        <f aca="false">F203</f>
        <v>891.4</v>
      </c>
    </row>
    <row r="203" s="2" customFormat="true" ht="12.75" hidden="false" customHeight="false" outlineLevel="0" collapsed="false">
      <c r="A203" s="58"/>
      <c r="B203" s="65"/>
      <c r="C203" s="65" t="n">
        <v>4529900</v>
      </c>
      <c r="D203" s="65"/>
      <c r="E203" s="66" t="s">
        <v>196</v>
      </c>
      <c r="F203" s="78" t="n">
        <f aca="false">F204</f>
        <v>891.4</v>
      </c>
    </row>
    <row r="204" s="2" customFormat="true" ht="12.75" hidden="false" customHeight="false" outlineLevel="0" collapsed="false">
      <c r="A204" s="58"/>
      <c r="B204" s="65"/>
      <c r="C204" s="65" t="n">
        <v>4529901</v>
      </c>
      <c r="D204" s="65"/>
      <c r="E204" s="66" t="s">
        <v>116</v>
      </c>
      <c r="F204" s="78" t="n">
        <f aca="false">F205</f>
        <v>891.4</v>
      </c>
    </row>
    <row r="205" s="2" customFormat="true" ht="12.75" hidden="false" customHeight="false" outlineLevel="0" collapsed="false">
      <c r="A205" s="58"/>
      <c r="B205" s="65"/>
      <c r="C205" s="65"/>
      <c r="D205" s="65" t="s">
        <v>171</v>
      </c>
      <c r="E205" s="66" t="s">
        <v>172</v>
      </c>
      <c r="F205" s="78" t="n">
        <v>891.4</v>
      </c>
    </row>
    <row r="206" s="2" customFormat="true" ht="12.75" hidden="false" customHeight="false" outlineLevel="0" collapsed="false">
      <c r="A206" s="58"/>
      <c r="B206" s="81" t="n">
        <v>1003</v>
      </c>
      <c r="C206" s="82"/>
      <c r="D206" s="82"/>
      <c r="E206" s="87" t="s">
        <v>243</v>
      </c>
      <c r="F206" s="67" t="n">
        <f aca="false">F207+F214+F223+F220</f>
        <v>2203.4</v>
      </c>
    </row>
    <row r="207" s="2" customFormat="true" ht="12.75" hidden="false" customHeight="false" outlineLevel="0" collapsed="false">
      <c r="A207" s="58"/>
      <c r="B207" s="81"/>
      <c r="C207" s="82" t="n">
        <v>5050000</v>
      </c>
      <c r="D207" s="82"/>
      <c r="E207" s="87" t="s">
        <v>244</v>
      </c>
      <c r="F207" s="67" t="n">
        <f aca="false">F208+F210+F212</f>
        <v>563.5</v>
      </c>
    </row>
    <row r="208" s="2" customFormat="true" ht="36" hidden="false" customHeight="true" outlineLevel="0" collapsed="false">
      <c r="A208" s="58"/>
      <c r="B208" s="81"/>
      <c r="C208" s="76" t="s">
        <v>249</v>
      </c>
      <c r="D208" s="76"/>
      <c r="E208" s="77" t="s">
        <v>250</v>
      </c>
      <c r="F208" s="67" t="n">
        <f aca="false">F209</f>
        <v>37</v>
      </c>
    </row>
    <row r="209" s="2" customFormat="true" ht="12.75" hidden="false" customHeight="false" outlineLevel="0" collapsed="false">
      <c r="A209" s="58"/>
      <c r="B209" s="81"/>
      <c r="C209" s="82"/>
      <c r="D209" s="82" t="s">
        <v>34</v>
      </c>
      <c r="E209" s="66" t="s">
        <v>35</v>
      </c>
      <c r="F209" s="67" t="n">
        <v>37</v>
      </c>
    </row>
    <row r="210" s="2" customFormat="true" ht="36" hidden="false" customHeight="false" outlineLevel="0" collapsed="false">
      <c r="A210" s="58"/>
      <c r="B210" s="81"/>
      <c r="C210" s="76" t="s">
        <v>251</v>
      </c>
      <c r="D210" s="76"/>
      <c r="E210" s="77" t="s">
        <v>252</v>
      </c>
      <c r="F210" s="94" t="n">
        <f aca="false">F211</f>
        <v>351</v>
      </c>
    </row>
    <row r="211" s="2" customFormat="true" ht="12.75" hidden="false" customHeight="false" outlineLevel="0" collapsed="false">
      <c r="A211" s="58"/>
      <c r="B211" s="81"/>
      <c r="C211" s="76"/>
      <c r="D211" s="76" t="s">
        <v>45</v>
      </c>
      <c r="E211" s="77" t="s">
        <v>46</v>
      </c>
      <c r="F211" s="94" t="n">
        <v>351</v>
      </c>
    </row>
    <row r="212" s="2" customFormat="true" ht="24" hidden="false" customHeight="false" outlineLevel="0" collapsed="false">
      <c r="A212" s="58"/>
      <c r="B212" s="81"/>
      <c r="C212" s="76" t="s">
        <v>260</v>
      </c>
      <c r="D212" s="76"/>
      <c r="E212" s="77" t="s">
        <v>261</v>
      </c>
      <c r="F212" s="78" t="n">
        <f aca="false">F213</f>
        <v>175.5</v>
      </c>
    </row>
    <row r="213" s="2" customFormat="true" ht="12.75" hidden="false" customHeight="false" outlineLevel="0" collapsed="false">
      <c r="A213" s="58"/>
      <c r="B213" s="81"/>
      <c r="C213" s="76"/>
      <c r="D213" s="82" t="n">
        <v>500</v>
      </c>
      <c r="E213" s="66" t="s">
        <v>19</v>
      </c>
      <c r="F213" s="78" t="n">
        <v>175.5</v>
      </c>
    </row>
    <row r="214" s="2" customFormat="true" ht="12.75" hidden="false" customHeight="false" outlineLevel="0" collapsed="false">
      <c r="A214" s="58"/>
      <c r="B214" s="81"/>
      <c r="C214" s="65" t="n">
        <v>5210000</v>
      </c>
      <c r="D214" s="65"/>
      <c r="E214" s="66" t="s">
        <v>31</v>
      </c>
      <c r="F214" s="78" t="n">
        <f aca="false">F215</f>
        <v>941.2</v>
      </c>
    </row>
    <row r="215" s="2" customFormat="true" ht="48" hidden="false" customHeight="true" outlineLevel="0" collapsed="false">
      <c r="A215" s="58"/>
      <c r="B215" s="81"/>
      <c r="C215" s="82" t="n">
        <v>5210600</v>
      </c>
      <c r="D215" s="82"/>
      <c r="E215" s="71" t="s">
        <v>43</v>
      </c>
      <c r="F215" s="67" t="n">
        <f aca="false">F216+F218</f>
        <v>941.2</v>
      </c>
    </row>
    <row r="216" s="2" customFormat="true" ht="24.75" hidden="false" customHeight="true" outlineLevel="0" collapsed="false">
      <c r="A216" s="58"/>
      <c r="B216" s="81"/>
      <c r="C216" s="65" t="n">
        <v>5210610</v>
      </c>
      <c r="D216" s="65"/>
      <c r="E216" s="71" t="s">
        <v>264</v>
      </c>
      <c r="F216" s="67" t="n">
        <f aca="false">F217</f>
        <v>470.6</v>
      </c>
    </row>
    <row r="217" s="2" customFormat="true" ht="12.75" hidden="false" customHeight="false" outlineLevel="0" collapsed="false">
      <c r="A217" s="58"/>
      <c r="B217" s="81"/>
      <c r="C217" s="65"/>
      <c r="D217" s="65" t="s">
        <v>45</v>
      </c>
      <c r="E217" s="85" t="s">
        <v>46</v>
      </c>
      <c r="F217" s="67" t="n">
        <v>470.6</v>
      </c>
    </row>
    <row r="218" s="2" customFormat="true" ht="24.75" hidden="false" customHeight="true" outlineLevel="0" collapsed="false">
      <c r="A218" s="58"/>
      <c r="B218" s="81"/>
      <c r="C218" s="65" t="n">
        <v>5210611</v>
      </c>
      <c r="D218" s="65"/>
      <c r="E218" s="71" t="s">
        <v>265</v>
      </c>
      <c r="F218" s="67" t="n">
        <f aca="false">F219</f>
        <v>470.6</v>
      </c>
    </row>
    <row r="219" s="2" customFormat="true" ht="12.75" hidden="false" customHeight="false" outlineLevel="0" collapsed="false">
      <c r="A219" s="58"/>
      <c r="B219" s="81"/>
      <c r="C219" s="65"/>
      <c r="D219" s="65" t="n">
        <v>500</v>
      </c>
      <c r="E219" s="85" t="s">
        <v>19</v>
      </c>
      <c r="F219" s="67" t="n">
        <v>470.6</v>
      </c>
    </row>
    <row r="220" s="2" customFormat="true" ht="14.25" hidden="false" customHeight="true" outlineLevel="0" collapsed="false">
      <c r="A220" s="58"/>
      <c r="B220" s="81"/>
      <c r="C220" s="65" t="n">
        <v>5220000</v>
      </c>
      <c r="D220" s="65"/>
      <c r="E220" s="71" t="s">
        <v>266</v>
      </c>
      <c r="F220" s="67" t="n">
        <f aca="false">F221</f>
        <v>671.7</v>
      </c>
    </row>
    <row r="221" s="2" customFormat="true" ht="24" hidden="false" customHeight="true" outlineLevel="0" collapsed="false">
      <c r="A221" s="58"/>
      <c r="B221" s="81"/>
      <c r="C221" s="65" t="n">
        <v>5221300</v>
      </c>
      <c r="D221" s="65"/>
      <c r="E221" s="71" t="s">
        <v>268</v>
      </c>
      <c r="F221" s="67" t="n">
        <f aca="false">F222</f>
        <v>671.7</v>
      </c>
    </row>
    <row r="222" s="2" customFormat="true" ht="12.75" hidden="false" customHeight="false" outlineLevel="0" collapsed="false">
      <c r="A222" s="58"/>
      <c r="B222" s="81"/>
      <c r="C222" s="65"/>
      <c r="D222" s="65" t="s">
        <v>241</v>
      </c>
      <c r="E222" s="85" t="s">
        <v>242</v>
      </c>
      <c r="F222" s="67" t="n">
        <v>671.7</v>
      </c>
    </row>
    <row r="223" s="2" customFormat="true" ht="13.5" hidden="false" customHeight="true" outlineLevel="0" collapsed="false">
      <c r="A223" s="58"/>
      <c r="B223" s="81"/>
      <c r="C223" s="82" t="n">
        <v>7950000</v>
      </c>
      <c r="D223" s="82"/>
      <c r="E223" s="71" t="s">
        <v>198</v>
      </c>
      <c r="F223" s="67" t="n">
        <f aca="false">F224</f>
        <v>27</v>
      </c>
    </row>
    <row r="224" s="2" customFormat="true" ht="25.5" hidden="false" customHeight="true" outlineLevel="0" collapsed="false">
      <c r="A224" s="58"/>
      <c r="B224" s="81"/>
      <c r="C224" s="65" t="n">
        <v>7951300</v>
      </c>
      <c r="D224" s="65"/>
      <c r="E224" s="71" t="s">
        <v>269</v>
      </c>
      <c r="F224" s="67" t="n">
        <f aca="false">F225</f>
        <v>27</v>
      </c>
    </row>
    <row r="225" s="2" customFormat="true" ht="12.75" hidden="false" customHeight="false" outlineLevel="0" collapsed="false">
      <c r="A225" s="58"/>
      <c r="B225" s="81"/>
      <c r="C225" s="11"/>
      <c r="D225" s="65" t="n">
        <v>500</v>
      </c>
      <c r="E225" s="85" t="s">
        <v>19</v>
      </c>
      <c r="F225" s="67" t="n">
        <v>27</v>
      </c>
    </row>
    <row r="226" s="2" customFormat="true" ht="12.75" hidden="false" customHeight="false" outlineLevel="0" collapsed="false">
      <c r="A226" s="58"/>
      <c r="B226" s="95" t="n">
        <v>1006</v>
      </c>
      <c r="C226" s="90"/>
      <c r="D226" s="90"/>
      <c r="E226" s="85" t="s">
        <v>270</v>
      </c>
      <c r="F226" s="94" t="n">
        <f aca="false">F227</f>
        <v>240</v>
      </c>
    </row>
    <row r="227" s="2" customFormat="true" ht="12.75" hidden="false" customHeight="false" outlineLevel="0" collapsed="false">
      <c r="A227" s="58"/>
      <c r="B227" s="95"/>
      <c r="C227" s="76" t="s">
        <v>214</v>
      </c>
      <c r="D227" s="76"/>
      <c r="E227" s="77" t="s">
        <v>198</v>
      </c>
      <c r="F227" s="91" t="n">
        <f aca="false">F228</f>
        <v>240</v>
      </c>
    </row>
    <row r="228" s="2" customFormat="true" ht="15.75" hidden="false" customHeight="true" outlineLevel="0" collapsed="false">
      <c r="A228" s="58"/>
      <c r="B228" s="95"/>
      <c r="C228" s="76" t="s">
        <v>215</v>
      </c>
      <c r="D228" s="76"/>
      <c r="E228" s="77" t="s">
        <v>216</v>
      </c>
      <c r="F228" s="91" t="n">
        <f aca="false">F229</f>
        <v>240</v>
      </c>
    </row>
    <row r="229" s="2" customFormat="true" ht="12.75" hidden="false" customHeight="false" outlineLevel="0" collapsed="false">
      <c r="A229" s="58"/>
      <c r="B229" s="95"/>
      <c r="C229" s="76"/>
      <c r="D229" s="76" t="s">
        <v>54</v>
      </c>
      <c r="E229" s="77" t="s">
        <v>55</v>
      </c>
      <c r="F229" s="91" t="n">
        <v>240</v>
      </c>
    </row>
    <row r="230" s="2" customFormat="true" ht="12.75" hidden="false" customHeight="false" outlineLevel="0" collapsed="false">
      <c r="A230" s="58"/>
      <c r="B230" s="95" t="n">
        <v>1101</v>
      </c>
      <c r="C230" s="90"/>
      <c r="D230" s="90"/>
      <c r="E230" s="85" t="s">
        <v>272</v>
      </c>
      <c r="F230" s="94" t="n">
        <f aca="false">F231</f>
        <v>210</v>
      </c>
    </row>
    <row r="231" s="2" customFormat="true" ht="12.75" hidden="false" customHeight="false" outlineLevel="0" collapsed="false">
      <c r="A231" s="58"/>
      <c r="B231" s="95"/>
      <c r="C231" s="90" t="n">
        <v>7950000</v>
      </c>
      <c r="D231" s="90"/>
      <c r="E231" s="85" t="s">
        <v>198</v>
      </c>
      <c r="F231" s="94" t="n">
        <f aca="false">F232</f>
        <v>210</v>
      </c>
    </row>
    <row r="232" s="2" customFormat="true" ht="24" hidden="false" customHeight="false" outlineLevel="0" collapsed="false">
      <c r="A232" s="58"/>
      <c r="B232" s="95"/>
      <c r="C232" s="90" t="n">
        <v>7951500</v>
      </c>
      <c r="D232" s="90"/>
      <c r="E232" s="85" t="s">
        <v>199</v>
      </c>
      <c r="F232" s="94" t="n">
        <f aca="false">F233</f>
        <v>210</v>
      </c>
    </row>
    <row r="233" s="2" customFormat="true" ht="12.75" hidden="false" customHeight="false" outlineLevel="0" collapsed="false">
      <c r="A233" s="58"/>
      <c r="B233" s="95"/>
      <c r="C233" s="90"/>
      <c r="D233" s="90" t="s">
        <v>54</v>
      </c>
      <c r="E233" s="85" t="s">
        <v>55</v>
      </c>
      <c r="F233" s="94" t="n">
        <v>210</v>
      </c>
    </row>
    <row r="234" s="2" customFormat="true" ht="21" hidden="false" customHeight="true" outlineLevel="0" collapsed="false">
      <c r="A234" s="61" t="n">
        <v>906</v>
      </c>
      <c r="B234" s="62"/>
      <c r="C234" s="62"/>
      <c r="D234" s="62"/>
      <c r="E234" s="63" t="s">
        <v>295</v>
      </c>
      <c r="F234" s="64" t="n">
        <f aca="false">F240+F249+F267+F275+F298+F235</f>
        <v>177481.7</v>
      </c>
    </row>
    <row r="235" s="2" customFormat="true" ht="12.75" hidden="false" customHeight="false" outlineLevel="0" collapsed="false">
      <c r="A235" s="61"/>
      <c r="B235" s="65" t="s">
        <v>61</v>
      </c>
      <c r="C235" s="65"/>
      <c r="D235" s="65"/>
      <c r="E235" s="66" t="s">
        <v>62</v>
      </c>
      <c r="F235" s="86" t="n">
        <f aca="false">F236+F238</f>
        <v>2195</v>
      </c>
    </row>
    <row r="236" s="2" customFormat="true" ht="12.75" hidden="false" customHeight="false" outlineLevel="0" collapsed="false">
      <c r="A236" s="61"/>
      <c r="B236" s="62"/>
      <c r="C236" s="72" t="s">
        <v>94</v>
      </c>
      <c r="D236" s="72"/>
      <c r="E236" s="66" t="s">
        <v>95</v>
      </c>
      <c r="F236" s="86" t="n">
        <f aca="false">F237</f>
        <v>2124.7</v>
      </c>
    </row>
    <row r="237" s="2" customFormat="true" ht="12.75" hidden="false" customHeight="false" outlineLevel="0" collapsed="false">
      <c r="A237" s="61"/>
      <c r="B237" s="62"/>
      <c r="C237" s="72"/>
      <c r="D237" s="72" t="s">
        <v>54</v>
      </c>
      <c r="E237" s="66" t="s">
        <v>55</v>
      </c>
      <c r="F237" s="86" t="n">
        <v>2124.7</v>
      </c>
    </row>
    <row r="238" s="2" customFormat="true" ht="12.75" hidden="false" customHeight="false" outlineLevel="0" collapsed="false">
      <c r="A238" s="61"/>
      <c r="B238" s="62"/>
      <c r="C238" s="72" t="s">
        <v>96</v>
      </c>
      <c r="D238" s="72"/>
      <c r="E238" s="66" t="s">
        <v>97</v>
      </c>
      <c r="F238" s="86" t="n">
        <f aca="false">F239</f>
        <v>70.3</v>
      </c>
    </row>
    <row r="239" s="2" customFormat="true" ht="12.75" hidden="false" customHeight="false" outlineLevel="0" collapsed="false">
      <c r="A239" s="61"/>
      <c r="B239" s="62"/>
      <c r="C239" s="72"/>
      <c r="D239" s="72" t="s">
        <v>54</v>
      </c>
      <c r="E239" s="66" t="s">
        <v>55</v>
      </c>
      <c r="F239" s="86" t="n">
        <v>70.3</v>
      </c>
    </row>
    <row r="240" s="2" customFormat="true" ht="12.75" hidden="false" customHeight="false" outlineLevel="0" collapsed="false">
      <c r="A240" s="58"/>
      <c r="B240" s="65" t="s">
        <v>166</v>
      </c>
      <c r="C240" s="65"/>
      <c r="D240" s="65"/>
      <c r="E240" s="66" t="s">
        <v>167</v>
      </c>
      <c r="F240" s="78" t="n">
        <f aca="false">F241+F245</f>
        <v>47733.6</v>
      </c>
    </row>
    <row r="241" s="2" customFormat="true" ht="12.75" hidden="false" customHeight="false" outlineLevel="0" collapsed="false">
      <c r="A241" s="58"/>
      <c r="B241" s="65"/>
      <c r="C241" s="65" t="n">
        <v>4200000</v>
      </c>
      <c r="D241" s="65"/>
      <c r="E241" s="66" t="s">
        <v>168</v>
      </c>
      <c r="F241" s="78" t="n">
        <f aca="false">F242</f>
        <v>47552.2</v>
      </c>
    </row>
    <row r="242" s="2" customFormat="true" ht="12.75" hidden="false" customHeight="false" outlineLevel="0" collapsed="false">
      <c r="A242" s="58"/>
      <c r="B242" s="65"/>
      <c r="C242" s="65" t="n">
        <v>4209900</v>
      </c>
      <c r="D242" s="65"/>
      <c r="E242" s="66" t="s">
        <v>169</v>
      </c>
      <c r="F242" s="78" t="n">
        <f aca="false">F243</f>
        <v>47552.2</v>
      </c>
    </row>
    <row r="243" s="2" customFormat="true" ht="12.75" hidden="false" customHeight="false" outlineLevel="0" collapsed="false">
      <c r="A243" s="58"/>
      <c r="B243" s="65"/>
      <c r="C243" s="65" t="n">
        <v>4209901</v>
      </c>
      <c r="D243" s="65"/>
      <c r="E243" s="66" t="s">
        <v>170</v>
      </c>
      <c r="F243" s="78" t="n">
        <f aca="false">F244</f>
        <v>47552.2</v>
      </c>
    </row>
    <row r="244" s="2" customFormat="true" ht="12.75" hidden="false" customHeight="false" outlineLevel="0" collapsed="false">
      <c r="A244" s="58"/>
      <c r="B244" s="65"/>
      <c r="C244" s="65"/>
      <c r="D244" s="65" t="s">
        <v>171</v>
      </c>
      <c r="E244" s="66" t="s">
        <v>172</v>
      </c>
      <c r="F244" s="78" t="n">
        <v>47552.2</v>
      </c>
    </row>
    <row r="245" s="2" customFormat="true" ht="12.75" hidden="false" customHeight="false" outlineLevel="0" collapsed="false">
      <c r="A245" s="58"/>
      <c r="B245" s="65"/>
      <c r="C245" s="65" t="n">
        <v>5210000</v>
      </c>
      <c r="D245" s="65"/>
      <c r="E245" s="66" t="s">
        <v>31</v>
      </c>
      <c r="F245" s="78" t="n">
        <f aca="false">F246</f>
        <v>181.4</v>
      </c>
    </row>
    <row r="246" s="2" customFormat="true" ht="24" hidden="false" customHeight="false" outlineLevel="0" collapsed="false">
      <c r="A246" s="58"/>
      <c r="B246" s="65"/>
      <c r="C246" s="65" t="n">
        <v>5210200</v>
      </c>
      <c r="D246" s="65"/>
      <c r="E246" s="74" t="s">
        <v>32</v>
      </c>
      <c r="F246" s="78" t="n">
        <f aca="false">F247</f>
        <v>181.4</v>
      </c>
    </row>
    <row r="247" s="2" customFormat="true" ht="24.75" hidden="false" customHeight="true" outlineLevel="0" collapsed="false">
      <c r="A247" s="58"/>
      <c r="B247" s="65"/>
      <c r="C247" s="65" t="n">
        <v>5210214</v>
      </c>
      <c r="D247" s="65"/>
      <c r="E247" s="74" t="s">
        <v>173</v>
      </c>
      <c r="F247" s="78" t="n">
        <f aca="false">F248</f>
        <v>181.4</v>
      </c>
    </row>
    <row r="248" s="2" customFormat="true" ht="12.75" hidden="false" customHeight="false" outlineLevel="0" collapsed="false">
      <c r="A248" s="58"/>
      <c r="B248" s="65"/>
      <c r="C248" s="65"/>
      <c r="D248" s="65" t="s">
        <v>34</v>
      </c>
      <c r="E248" s="66" t="s">
        <v>35</v>
      </c>
      <c r="F248" s="78" t="n">
        <v>181.4</v>
      </c>
    </row>
    <row r="249" s="2" customFormat="true" ht="12.75" hidden="false" customHeight="false" outlineLevel="0" collapsed="false">
      <c r="A249" s="58"/>
      <c r="B249" s="65" t="s">
        <v>174</v>
      </c>
      <c r="C249" s="65"/>
      <c r="D249" s="65"/>
      <c r="E249" s="66" t="s">
        <v>175</v>
      </c>
      <c r="F249" s="78" t="n">
        <f aca="false">F250+F254+F261+F258</f>
        <v>94419.3</v>
      </c>
    </row>
    <row r="250" s="2" customFormat="true" ht="12.75" hidden="false" customHeight="false" outlineLevel="0" collapsed="false">
      <c r="A250" s="58"/>
      <c r="B250" s="65"/>
      <c r="C250" s="65" t="n">
        <v>4210000</v>
      </c>
      <c r="D250" s="65"/>
      <c r="E250" s="66" t="s">
        <v>176</v>
      </c>
      <c r="F250" s="78" t="n">
        <f aca="false">F251</f>
        <v>18425.2</v>
      </c>
    </row>
    <row r="251" s="2" customFormat="true" ht="12.75" hidden="false" customHeight="false" outlineLevel="0" collapsed="false">
      <c r="A251" s="58"/>
      <c r="B251" s="65"/>
      <c r="C251" s="65" t="n">
        <v>4219900</v>
      </c>
      <c r="D251" s="65"/>
      <c r="E251" s="66" t="s">
        <v>177</v>
      </c>
      <c r="F251" s="78" t="n">
        <f aca="false">F252</f>
        <v>18425.2</v>
      </c>
    </row>
    <row r="252" s="2" customFormat="true" ht="12.75" hidden="false" customHeight="false" outlineLevel="0" collapsed="false">
      <c r="A252" s="58"/>
      <c r="B252" s="65"/>
      <c r="C252" s="65" t="n">
        <v>4219901</v>
      </c>
      <c r="D252" s="65"/>
      <c r="E252" s="66" t="s">
        <v>170</v>
      </c>
      <c r="F252" s="78" t="n">
        <f aca="false">F253</f>
        <v>18425.2</v>
      </c>
    </row>
    <row r="253" s="2" customFormat="true" ht="12.75" hidden="false" customHeight="false" outlineLevel="0" collapsed="false">
      <c r="A253" s="58"/>
      <c r="B253" s="65"/>
      <c r="C253" s="65"/>
      <c r="D253" s="65" t="s">
        <v>171</v>
      </c>
      <c r="E253" s="66" t="s">
        <v>172</v>
      </c>
      <c r="F253" s="78" t="n">
        <v>18425.2</v>
      </c>
    </row>
    <row r="254" s="2" customFormat="true" ht="12.75" hidden="false" customHeight="false" outlineLevel="0" collapsed="false">
      <c r="A254" s="58"/>
      <c r="B254" s="65"/>
      <c r="C254" s="65" t="n">
        <v>4230000</v>
      </c>
      <c r="D254" s="65"/>
      <c r="E254" s="66" t="s">
        <v>178</v>
      </c>
      <c r="F254" s="78" t="n">
        <f aca="false">F255</f>
        <v>18520.9</v>
      </c>
    </row>
    <row r="255" s="2" customFormat="true" ht="12.75" hidden="false" customHeight="false" outlineLevel="0" collapsed="false">
      <c r="A255" s="58"/>
      <c r="B255" s="65"/>
      <c r="C255" s="65" t="n">
        <v>4239900</v>
      </c>
      <c r="D255" s="65"/>
      <c r="E255" s="66" t="s">
        <v>179</v>
      </c>
      <c r="F255" s="78" t="n">
        <f aca="false">F257</f>
        <v>18520.9</v>
      </c>
    </row>
    <row r="256" s="2" customFormat="true" ht="12.75" hidden="false" customHeight="false" outlineLevel="0" collapsed="false">
      <c r="A256" s="58"/>
      <c r="B256" s="65"/>
      <c r="C256" s="65" t="n">
        <v>4239901</v>
      </c>
      <c r="D256" s="65"/>
      <c r="E256" s="66" t="s">
        <v>170</v>
      </c>
      <c r="F256" s="78" t="n">
        <f aca="false">F257</f>
        <v>18520.9</v>
      </c>
    </row>
    <row r="257" s="2" customFormat="true" ht="12.75" hidden="false" customHeight="false" outlineLevel="0" collapsed="false">
      <c r="A257" s="58"/>
      <c r="B257" s="65"/>
      <c r="C257" s="65"/>
      <c r="D257" s="65" t="s">
        <v>171</v>
      </c>
      <c r="E257" s="66" t="s">
        <v>172</v>
      </c>
      <c r="F257" s="78" t="n">
        <v>18520.9</v>
      </c>
    </row>
    <row r="258" s="2" customFormat="true" ht="12.75" hidden="false" customHeight="false" outlineLevel="0" collapsed="false">
      <c r="A258" s="58"/>
      <c r="B258" s="65"/>
      <c r="C258" s="65" t="n">
        <v>5200000</v>
      </c>
      <c r="D258" s="65"/>
      <c r="E258" s="73" t="s">
        <v>180</v>
      </c>
      <c r="F258" s="78" t="n">
        <f aca="false">F259</f>
        <v>589.7</v>
      </c>
    </row>
    <row r="259" s="2" customFormat="true" ht="12.75" hidden="false" customHeight="false" outlineLevel="0" collapsed="false">
      <c r="A259" s="58"/>
      <c r="B259" s="65"/>
      <c r="C259" s="65" t="n">
        <v>5200900</v>
      </c>
      <c r="D259" s="65"/>
      <c r="E259" s="74" t="s">
        <v>181</v>
      </c>
      <c r="F259" s="78" t="n">
        <f aca="false">F260</f>
        <v>589.7</v>
      </c>
    </row>
    <row r="260" s="2" customFormat="true" ht="12.75" hidden="false" customHeight="false" outlineLevel="0" collapsed="false">
      <c r="A260" s="58"/>
      <c r="B260" s="65"/>
      <c r="C260" s="65"/>
      <c r="D260" s="65" t="s">
        <v>34</v>
      </c>
      <c r="E260" s="66" t="s">
        <v>35</v>
      </c>
      <c r="F260" s="78" t="n">
        <v>589.7</v>
      </c>
    </row>
    <row r="261" s="2" customFormat="true" ht="12.75" hidden="false" customHeight="false" outlineLevel="0" collapsed="false">
      <c r="A261" s="58"/>
      <c r="B261" s="65"/>
      <c r="C261" s="65" t="n">
        <v>5210000</v>
      </c>
      <c r="D261" s="65"/>
      <c r="E261" s="66" t="s">
        <v>31</v>
      </c>
      <c r="F261" s="78" t="n">
        <f aca="false">F262</f>
        <v>56883.5</v>
      </c>
    </row>
    <row r="262" s="2" customFormat="true" ht="24" hidden="false" customHeight="false" outlineLevel="0" collapsed="false">
      <c r="A262" s="58"/>
      <c r="B262" s="65"/>
      <c r="C262" s="65" t="n">
        <v>5210200</v>
      </c>
      <c r="D262" s="65"/>
      <c r="E262" s="71" t="s">
        <v>32</v>
      </c>
      <c r="F262" s="78" t="n">
        <f aca="false">F263+F265</f>
        <v>56883.5</v>
      </c>
    </row>
    <row r="263" s="2" customFormat="true" ht="35.25" hidden="false" customHeight="true" outlineLevel="0" collapsed="false">
      <c r="A263" s="58"/>
      <c r="B263" s="65"/>
      <c r="C263" s="65" t="n">
        <v>5210211</v>
      </c>
      <c r="D263" s="65"/>
      <c r="E263" s="71" t="s">
        <v>182</v>
      </c>
      <c r="F263" s="78" t="n">
        <f aca="false">F264</f>
        <v>55358.1</v>
      </c>
    </row>
    <row r="264" s="2" customFormat="true" ht="12.75" hidden="false" customHeight="false" outlineLevel="0" collapsed="false">
      <c r="A264" s="58"/>
      <c r="B264" s="65"/>
      <c r="C264" s="65"/>
      <c r="D264" s="65" t="s">
        <v>34</v>
      </c>
      <c r="E264" s="66" t="s">
        <v>35</v>
      </c>
      <c r="F264" s="78" t="n">
        <v>55358.1</v>
      </c>
    </row>
    <row r="265" s="2" customFormat="true" ht="24" hidden="false" customHeight="false" outlineLevel="0" collapsed="false">
      <c r="A265" s="58"/>
      <c r="B265" s="65"/>
      <c r="C265" s="82" t="n">
        <v>5210224</v>
      </c>
      <c r="D265" s="82"/>
      <c r="E265" s="71" t="s">
        <v>183</v>
      </c>
      <c r="F265" s="78" t="n">
        <f aca="false">F266</f>
        <v>1525.4</v>
      </c>
    </row>
    <row r="266" s="2" customFormat="true" ht="12.75" hidden="false" customHeight="false" outlineLevel="0" collapsed="false">
      <c r="A266" s="58"/>
      <c r="B266" s="65"/>
      <c r="C266" s="82"/>
      <c r="D266" s="82" t="s">
        <v>34</v>
      </c>
      <c r="E266" s="66" t="s">
        <v>35</v>
      </c>
      <c r="F266" s="78" t="n">
        <v>1525.4</v>
      </c>
    </row>
    <row r="267" s="2" customFormat="true" ht="12.75" hidden="false" customHeight="false" outlineLevel="0" collapsed="false">
      <c r="A267" s="58"/>
      <c r="B267" s="65" t="s">
        <v>184</v>
      </c>
      <c r="C267" s="65"/>
      <c r="D267" s="65"/>
      <c r="E267" s="66" t="s">
        <v>185</v>
      </c>
      <c r="F267" s="78" t="n">
        <f aca="false">F268+F271</f>
        <v>5613</v>
      </c>
    </row>
    <row r="268" s="2" customFormat="true" ht="12.75" hidden="false" customHeight="false" outlineLevel="0" collapsed="false">
      <c r="A268" s="58"/>
      <c r="B268" s="65"/>
      <c r="C268" s="65" t="n">
        <v>4390000</v>
      </c>
      <c r="D268" s="65"/>
      <c r="E268" s="66" t="s">
        <v>186</v>
      </c>
      <c r="F268" s="78" t="n">
        <f aca="false">F269</f>
        <v>2512</v>
      </c>
    </row>
    <row r="269" s="2" customFormat="true" ht="12.75" hidden="false" customHeight="false" outlineLevel="0" collapsed="false">
      <c r="A269" s="58"/>
      <c r="B269" s="65"/>
      <c r="C269" s="65" t="n">
        <v>4390001</v>
      </c>
      <c r="D269" s="65"/>
      <c r="E269" s="66" t="s">
        <v>187</v>
      </c>
      <c r="F269" s="78" t="n">
        <f aca="false">F270</f>
        <v>2512</v>
      </c>
    </row>
    <row r="270" s="2" customFormat="true" ht="12.75" hidden="false" customHeight="false" outlineLevel="0" collapsed="false">
      <c r="A270" s="58"/>
      <c r="B270" s="65"/>
      <c r="C270" s="65"/>
      <c r="D270" s="65" t="s">
        <v>171</v>
      </c>
      <c r="E270" s="66" t="s">
        <v>172</v>
      </c>
      <c r="F270" s="78" t="n">
        <v>2512</v>
      </c>
    </row>
    <row r="271" s="2" customFormat="true" ht="12.75" hidden="false" customHeight="false" outlineLevel="0" collapsed="false">
      <c r="A271" s="58"/>
      <c r="B271" s="65"/>
      <c r="C271" s="65" t="n">
        <v>5210000</v>
      </c>
      <c r="D271" s="65"/>
      <c r="E271" s="66" t="s">
        <v>31</v>
      </c>
      <c r="F271" s="78" t="n">
        <f aca="false">F272</f>
        <v>3101</v>
      </c>
    </row>
    <row r="272" s="2" customFormat="true" ht="24" hidden="false" customHeight="false" outlineLevel="0" collapsed="false">
      <c r="A272" s="58"/>
      <c r="B272" s="65"/>
      <c r="C272" s="65" t="n">
        <v>5210200</v>
      </c>
      <c r="D272" s="65"/>
      <c r="E272" s="74" t="s">
        <v>32</v>
      </c>
      <c r="F272" s="78" t="n">
        <f aca="false">F273</f>
        <v>3101</v>
      </c>
    </row>
    <row r="273" s="2" customFormat="true" ht="12.75" hidden="false" customHeight="false" outlineLevel="0" collapsed="false">
      <c r="A273" s="58"/>
      <c r="B273" s="65"/>
      <c r="C273" s="65" t="n">
        <v>5210226</v>
      </c>
      <c r="D273" s="65"/>
      <c r="E273" s="74" t="s">
        <v>188</v>
      </c>
      <c r="F273" s="78" t="n">
        <f aca="false">F274</f>
        <v>3101</v>
      </c>
    </row>
    <row r="274" s="2" customFormat="true" ht="12.75" hidden="false" customHeight="false" outlineLevel="0" collapsed="false">
      <c r="A274" s="58"/>
      <c r="B274" s="65"/>
      <c r="C274" s="65"/>
      <c r="D274" s="65" t="s">
        <v>34</v>
      </c>
      <c r="E274" s="66" t="s">
        <v>35</v>
      </c>
      <c r="F274" s="78" t="n">
        <v>3101</v>
      </c>
    </row>
    <row r="275" s="2" customFormat="true" ht="12.75" hidden="false" customHeight="false" outlineLevel="0" collapsed="false">
      <c r="A275" s="58"/>
      <c r="B275" s="65" t="s">
        <v>189</v>
      </c>
      <c r="C275" s="65"/>
      <c r="D275" s="65"/>
      <c r="E275" s="66" t="s">
        <v>190</v>
      </c>
      <c r="F275" s="78" t="n">
        <f aca="false">F276+F279+F283+F287+F295+F291</f>
        <v>8816</v>
      </c>
    </row>
    <row r="276" s="2" customFormat="true" ht="12.75" hidden="false" customHeight="false" outlineLevel="0" collapsed="false">
      <c r="A276" s="58"/>
      <c r="B276" s="65"/>
      <c r="C276" s="65" t="s">
        <v>15</v>
      </c>
      <c r="D276" s="65"/>
      <c r="E276" s="66" t="s">
        <v>22</v>
      </c>
      <c r="F276" s="78" t="n">
        <f aca="false">F277</f>
        <v>1214.9</v>
      </c>
    </row>
    <row r="277" s="2" customFormat="true" ht="12.75" hidden="false" customHeight="false" outlineLevel="0" collapsed="false">
      <c r="A277" s="58"/>
      <c r="B277" s="65"/>
      <c r="C277" s="65" t="s">
        <v>23</v>
      </c>
      <c r="D277" s="65"/>
      <c r="E277" s="66" t="s">
        <v>24</v>
      </c>
      <c r="F277" s="78" t="n">
        <f aca="false">F278</f>
        <v>1214.9</v>
      </c>
    </row>
    <row r="278" s="2" customFormat="true" ht="12.75" hidden="false" customHeight="false" outlineLevel="0" collapsed="false">
      <c r="A278" s="58"/>
      <c r="B278" s="65"/>
      <c r="C278" s="65"/>
      <c r="D278" s="65" t="n">
        <v>500</v>
      </c>
      <c r="E278" s="66" t="s">
        <v>19</v>
      </c>
      <c r="F278" s="78" t="n">
        <v>1214.9</v>
      </c>
    </row>
    <row r="279" s="2" customFormat="true" ht="12.75" hidden="false" customHeight="false" outlineLevel="0" collapsed="false">
      <c r="A279" s="58"/>
      <c r="B279" s="65"/>
      <c r="C279" s="65" t="n">
        <v>4350000</v>
      </c>
      <c r="D279" s="65"/>
      <c r="E279" s="66" t="s">
        <v>191</v>
      </c>
      <c r="F279" s="78" t="n">
        <f aca="false">F280</f>
        <v>1816</v>
      </c>
    </row>
    <row r="280" s="2" customFormat="true" ht="12.75" hidden="false" customHeight="false" outlineLevel="0" collapsed="false">
      <c r="A280" s="58"/>
      <c r="B280" s="65"/>
      <c r="C280" s="65" t="n">
        <v>4359900</v>
      </c>
      <c r="D280" s="65"/>
      <c r="E280" s="66" t="s">
        <v>192</v>
      </c>
      <c r="F280" s="78" t="n">
        <f aca="false">F281</f>
        <v>1816</v>
      </c>
    </row>
    <row r="281" s="2" customFormat="true" ht="12.75" hidden="false" customHeight="false" outlineLevel="0" collapsed="false">
      <c r="A281" s="58"/>
      <c r="B281" s="65"/>
      <c r="C281" s="65" t="n">
        <v>4359901</v>
      </c>
      <c r="D281" s="65"/>
      <c r="E281" s="66" t="s">
        <v>170</v>
      </c>
      <c r="F281" s="78" t="n">
        <f aca="false">F282</f>
        <v>1816</v>
      </c>
    </row>
    <row r="282" s="2" customFormat="true" ht="12.75" hidden="false" customHeight="false" outlineLevel="0" collapsed="false">
      <c r="A282" s="58"/>
      <c r="B282" s="65"/>
      <c r="C282" s="65"/>
      <c r="D282" s="65" t="s">
        <v>171</v>
      </c>
      <c r="E282" s="66" t="s">
        <v>172</v>
      </c>
      <c r="F282" s="78" t="n">
        <v>1816</v>
      </c>
    </row>
    <row r="283" s="2" customFormat="true" ht="12.75" hidden="false" customHeight="false" outlineLevel="0" collapsed="false">
      <c r="A283" s="58"/>
      <c r="B283" s="65"/>
      <c r="C283" s="65" t="n">
        <v>4360000</v>
      </c>
      <c r="D283" s="65"/>
      <c r="E283" s="66" t="s">
        <v>193</v>
      </c>
      <c r="F283" s="78" t="n">
        <f aca="false">F284</f>
        <v>16.8</v>
      </c>
    </row>
    <row r="284" s="2" customFormat="true" ht="12.75" hidden="false" customHeight="false" outlineLevel="0" collapsed="false">
      <c r="A284" s="58"/>
      <c r="B284" s="65"/>
      <c r="C284" s="65" t="n">
        <v>4360100</v>
      </c>
      <c r="D284" s="65"/>
      <c r="E284" s="66" t="s">
        <v>194</v>
      </c>
      <c r="F284" s="78" t="n">
        <f aca="false">F285</f>
        <v>16.8</v>
      </c>
    </row>
    <row r="285" s="2" customFormat="true" ht="12.75" hidden="false" customHeight="false" outlineLevel="0" collapsed="false">
      <c r="A285" s="58"/>
      <c r="B285" s="65"/>
      <c r="C285" s="65" t="n">
        <v>4360101</v>
      </c>
      <c r="D285" s="65"/>
      <c r="E285" s="66" t="s">
        <v>193</v>
      </c>
      <c r="F285" s="78" t="n">
        <f aca="false">F286</f>
        <v>16.8</v>
      </c>
    </row>
    <row r="286" s="2" customFormat="true" ht="12.75" hidden="false" customHeight="false" outlineLevel="0" collapsed="false">
      <c r="A286" s="58"/>
      <c r="B286" s="65"/>
      <c r="C286" s="65"/>
      <c r="D286" s="65" t="s">
        <v>54</v>
      </c>
      <c r="E286" s="66" t="s">
        <v>55</v>
      </c>
      <c r="F286" s="78" t="n">
        <v>16.8</v>
      </c>
    </row>
    <row r="287" s="2" customFormat="true" ht="36" hidden="false" customHeight="false" outlineLevel="0" collapsed="false">
      <c r="A287" s="58"/>
      <c r="B287" s="65"/>
      <c r="C287" s="65" t="n">
        <v>4520000</v>
      </c>
      <c r="D287" s="65"/>
      <c r="E287" s="66" t="s">
        <v>195</v>
      </c>
      <c r="F287" s="78" t="n">
        <f aca="false">F288</f>
        <v>5460.3</v>
      </c>
    </row>
    <row r="288" s="2" customFormat="true" ht="12.75" hidden="false" customHeight="false" outlineLevel="0" collapsed="false">
      <c r="A288" s="58"/>
      <c r="B288" s="65"/>
      <c r="C288" s="65" t="n">
        <v>4529900</v>
      </c>
      <c r="D288" s="65"/>
      <c r="E288" s="66" t="s">
        <v>196</v>
      </c>
      <c r="F288" s="78" t="n">
        <f aca="false">F289</f>
        <v>5460.3</v>
      </c>
    </row>
    <row r="289" s="2" customFormat="true" ht="12.75" hidden="false" customHeight="false" outlineLevel="0" collapsed="false">
      <c r="A289" s="58"/>
      <c r="B289" s="65"/>
      <c r="C289" s="65" t="n">
        <v>4529901</v>
      </c>
      <c r="D289" s="65"/>
      <c r="E289" s="66" t="s">
        <v>116</v>
      </c>
      <c r="F289" s="78" t="n">
        <f aca="false">F290</f>
        <v>5460.3</v>
      </c>
    </row>
    <row r="290" s="2" customFormat="true" ht="12.75" hidden="false" customHeight="false" outlineLevel="0" collapsed="false">
      <c r="A290" s="58"/>
      <c r="B290" s="65"/>
      <c r="C290" s="65"/>
      <c r="D290" s="65" t="s">
        <v>171</v>
      </c>
      <c r="E290" s="66" t="s">
        <v>172</v>
      </c>
      <c r="F290" s="78" t="n">
        <v>5460.3</v>
      </c>
    </row>
    <row r="291" s="2" customFormat="true" ht="12.75" hidden="false" customHeight="false" outlineLevel="0" collapsed="false">
      <c r="A291" s="58"/>
      <c r="B291" s="81"/>
      <c r="C291" s="82" t="n">
        <v>5210000</v>
      </c>
      <c r="D291" s="82"/>
      <c r="E291" s="87" t="s">
        <v>31</v>
      </c>
      <c r="F291" s="67" t="n">
        <f aca="false">F292</f>
        <v>135</v>
      </c>
    </row>
    <row r="292" s="2" customFormat="true" ht="24" hidden="false" customHeight="false" outlineLevel="0" collapsed="false">
      <c r="A292" s="58"/>
      <c r="B292" s="81"/>
      <c r="C292" s="82" t="n">
        <v>5210200</v>
      </c>
      <c r="D292" s="82"/>
      <c r="E292" s="71" t="s">
        <v>32</v>
      </c>
      <c r="F292" s="67" t="n">
        <f aca="false">F293</f>
        <v>135</v>
      </c>
    </row>
    <row r="293" s="2" customFormat="true" ht="48" hidden="false" customHeight="false" outlineLevel="0" collapsed="false">
      <c r="A293" s="58"/>
      <c r="B293" s="81"/>
      <c r="C293" s="65" t="n">
        <v>5210218</v>
      </c>
      <c r="D293" s="65"/>
      <c r="E293" s="71" t="s">
        <v>197</v>
      </c>
      <c r="F293" s="67" t="n">
        <f aca="false">F294</f>
        <v>135</v>
      </c>
    </row>
    <row r="294" s="2" customFormat="true" ht="12.75" hidden="false" customHeight="false" outlineLevel="0" collapsed="false">
      <c r="A294" s="58"/>
      <c r="B294" s="81"/>
      <c r="C294" s="65"/>
      <c r="D294" s="65" t="s">
        <v>34</v>
      </c>
      <c r="E294" s="66" t="s">
        <v>35</v>
      </c>
      <c r="F294" s="67" t="n">
        <v>135</v>
      </c>
    </row>
    <row r="295" s="2" customFormat="true" ht="12.75" hidden="false" customHeight="false" outlineLevel="0" collapsed="false">
      <c r="A295" s="58"/>
      <c r="B295" s="65"/>
      <c r="C295" s="65" t="n">
        <v>7950000</v>
      </c>
      <c r="D295" s="65"/>
      <c r="E295" s="66" t="s">
        <v>198</v>
      </c>
      <c r="F295" s="67" t="n">
        <f aca="false">F296</f>
        <v>173</v>
      </c>
    </row>
    <row r="296" s="2" customFormat="true" ht="24" hidden="false" customHeight="false" outlineLevel="0" collapsed="false">
      <c r="A296" s="58"/>
      <c r="B296" s="65"/>
      <c r="C296" s="65" t="n">
        <v>7951500</v>
      </c>
      <c r="D296" s="65"/>
      <c r="E296" s="66" t="s">
        <v>199</v>
      </c>
      <c r="F296" s="67" t="n">
        <f aca="false">F297</f>
        <v>173</v>
      </c>
    </row>
    <row r="297" s="2" customFormat="true" ht="12.75" hidden="false" customHeight="false" outlineLevel="0" collapsed="false">
      <c r="A297" s="58"/>
      <c r="B297" s="65"/>
      <c r="C297" s="65"/>
      <c r="D297" s="65" t="s">
        <v>54</v>
      </c>
      <c r="E297" s="66" t="s">
        <v>55</v>
      </c>
      <c r="F297" s="67" t="n">
        <v>173</v>
      </c>
    </row>
    <row r="298" s="2" customFormat="true" ht="12.75" hidden="false" customHeight="false" outlineLevel="0" collapsed="false">
      <c r="A298" s="58"/>
      <c r="B298" s="81" t="n">
        <v>1003</v>
      </c>
      <c r="C298" s="82"/>
      <c r="D298" s="82"/>
      <c r="E298" s="87" t="s">
        <v>243</v>
      </c>
      <c r="F298" s="67" t="n">
        <f aca="false">F299+F309+F312</f>
        <v>18704.8</v>
      </c>
    </row>
    <row r="299" s="2" customFormat="true" ht="12.75" hidden="false" customHeight="false" outlineLevel="0" collapsed="false">
      <c r="A299" s="58"/>
      <c r="B299" s="81"/>
      <c r="C299" s="82" t="n">
        <v>5050000</v>
      </c>
      <c r="D299" s="82"/>
      <c r="E299" s="87" t="s">
        <v>244</v>
      </c>
      <c r="F299" s="67" t="n">
        <f aca="false">F300+F302+F307</f>
        <v>12264.8</v>
      </c>
    </row>
    <row r="300" s="2" customFormat="true" ht="48" hidden="false" customHeight="false" outlineLevel="0" collapsed="false">
      <c r="A300" s="58"/>
      <c r="B300" s="81"/>
      <c r="C300" s="76" t="s">
        <v>249</v>
      </c>
      <c r="D300" s="76"/>
      <c r="E300" s="77" t="s">
        <v>250</v>
      </c>
      <c r="F300" s="67" t="n">
        <f aca="false">F301</f>
        <v>5476.4</v>
      </c>
    </row>
    <row r="301" s="2" customFormat="true" ht="12.75" hidden="false" customHeight="false" outlineLevel="0" collapsed="false">
      <c r="A301" s="58"/>
      <c r="B301" s="81"/>
      <c r="C301" s="76"/>
      <c r="D301" s="76" t="s">
        <v>232</v>
      </c>
      <c r="E301" s="77" t="s">
        <v>67</v>
      </c>
      <c r="F301" s="67" t="n">
        <v>5476.4</v>
      </c>
    </row>
    <row r="302" s="2" customFormat="true" ht="24" hidden="false" customHeight="false" outlineLevel="0" collapsed="false">
      <c r="A302" s="58"/>
      <c r="B302" s="81"/>
      <c r="C302" s="65" t="n">
        <v>5055300</v>
      </c>
      <c r="D302" s="65"/>
      <c r="E302" s="74" t="s">
        <v>254</v>
      </c>
      <c r="F302" s="78" t="n">
        <f aca="false">F303+F305</f>
        <v>5953.6</v>
      </c>
    </row>
    <row r="303" s="2" customFormat="true" ht="24" hidden="false" customHeight="false" outlineLevel="0" collapsed="false">
      <c r="A303" s="58"/>
      <c r="B303" s="81"/>
      <c r="C303" s="65" t="n">
        <v>5055308</v>
      </c>
      <c r="D303" s="65"/>
      <c r="E303" s="66" t="s">
        <v>255</v>
      </c>
      <c r="F303" s="78" t="n">
        <f aca="false">F304</f>
        <v>1917.3</v>
      </c>
    </row>
    <row r="304" s="2" customFormat="true" ht="12.75" hidden="false" customHeight="false" outlineLevel="0" collapsed="false">
      <c r="A304" s="58"/>
      <c r="B304" s="81"/>
      <c r="C304" s="65"/>
      <c r="D304" s="65" t="s">
        <v>34</v>
      </c>
      <c r="E304" s="66" t="s">
        <v>35</v>
      </c>
      <c r="F304" s="78" t="n">
        <v>1917.3</v>
      </c>
    </row>
    <row r="305" s="2" customFormat="true" ht="12.75" hidden="false" customHeight="false" outlineLevel="0" collapsed="false">
      <c r="A305" s="58"/>
      <c r="B305" s="81"/>
      <c r="C305" s="65" t="n">
        <v>5055309</v>
      </c>
      <c r="D305" s="65" t="s">
        <v>256</v>
      </c>
      <c r="E305" s="66" t="s">
        <v>257</v>
      </c>
      <c r="F305" s="78" t="n">
        <f aca="false">F306</f>
        <v>4036.3</v>
      </c>
    </row>
    <row r="306" s="2" customFormat="true" ht="12.75" hidden="false" customHeight="false" outlineLevel="0" collapsed="false">
      <c r="A306" s="58"/>
      <c r="B306" s="81"/>
      <c r="C306" s="65"/>
      <c r="D306" s="65" t="s">
        <v>34</v>
      </c>
      <c r="E306" s="66" t="s">
        <v>35</v>
      </c>
      <c r="F306" s="78" t="n">
        <v>4036.3</v>
      </c>
    </row>
    <row r="307" s="2" customFormat="true" ht="48" hidden="false" customHeight="false" outlineLevel="0" collapsed="false">
      <c r="A307" s="58"/>
      <c r="B307" s="81"/>
      <c r="C307" s="93" t="s">
        <v>258</v>
      </c>
      <c r="D307" s="93"/>
      <c r="E307" s="73" t="s">
        <v>259</v>
      </c>
      <c r="F307" s="78" t="n">
        <f aca="false">F308</f>
        <v>834.8</v>
      </c>
    </row>
    <row r="308" s="2" customFormat="true" ht="12.75" hidden="false" customHeight="false" outlineLevel="0" collapsed="false">
      <c r="A308" s="58"/>
      <c r="B308" s="81"/>
      <c r="C308" s="93"/>
      <c r="D308" s="93" t="s">
        <v>232</v>
      </c>
      <c r="E308" s="73" t="s">
        <v>67</v>
      </c>
      <c r="F308" s="78" t="n">
        <v>834.8</v>
      </c>
    </row>
    <row r="309" s="2" customFormat="true" ht="12.75" hidden="false" customHeight="false" outlineLevel="0" collapsed="false">
      <c r="A309" s="58"/>
      <c r="B309" s="81"/>
      <c r="C309" s="82" t="n">
        <v>5140000</v>
      </c>
      <c r="D309" s="82"/>
      <c r="E309" s="66" t="s">
        <v>262</v>
      </c>
      <c r="F309" s="67" t="n">
        <f aca="false">F310</f>
        <v>4762.4</v>
      </c>
    </row>
    <row r="310" s="2" customFormat="true" ht="12.75" hidden="false" customHeight="false" outlineLevel="0" collapsed="false">
      <c r="A310" s="58"/>
      <c r="B310" s="81"/>
      <c r="C310" s="82" t="n">
        <v>5140100</v>
      </c>
      <c r="D310" s="82"/>
      <c r="E310" s="66" t="s">
        <v>263</v>
      </c>
      <c r="F310" s="67" t="n">
        <f aca="false">F311</f>
        <v>4762.4</v>
      </c>
    </row>
    <row r="311" s="2" customFormat="true" ht="12.75" hidden="false" customHeight="false" outlineLevel="0" collapsed="false">
      <c r="A311" s="58"/>
      <c r="B311" s="81"/>
      <c r="C311" s="82"/>
      <c r="D311" s="82" t="s">
        <v>241</v>
      </c>
      <c r="E311" s="66" t="s">
        <v>19</v>
      </c>
      <c r="F311" s="67" t="n">
        <v>4762.4</v>
      </c>
    </row>
    <row r="312" s="2" customFormat="true" ht="12.75" hidden="false" customHeight="false" outlineLevel="0" collapsed="false">
      <c r="A312" s="58"/>
      <c r="B312" s="81"/>
      <c r="C312" s="82" t="n">
        <v>5210000</v>
      </c>
      <c r="D312" s="82"/>
      <c r="E312" s="87" t="s">
        <v>31</v>
      </c>
      <c r="F312" s="67" t="n">
        <f aca="false">F313</f>
        <v>1677.6</v>
      </c>
    </row>
    <row r="313" s="2" customFormat="true" ht="24" hidden="false" customHeight="false" outlineLevel="0" collapsed="false">
      <c r="A313" s="58"/>
      <c r="B313" s="81"/>
      <c r="C313" s="82" t="n">
        <v>5210200</v>
      </c>
      <c r="D313" s="82"/>
      <c r="E313" s="71" t="s">
        <v>32</v>
      </c>
      <c r="F313" s="67" t="n">
        <f aca="false">F314</f>
        <v>1677.6</v>
      </c>
    </row>
    <row r="314" s="2" customFormat="true" ht="48" hidden="false" customHeight="false" outlineLevel="0" collapsed="false">
      <c r="A314" s="58"/>
      <c r="B314" s="81"/>
      <c r="C314" s="65" t="n">
        <v>5210218</v>
      </c>
      <c r="D314" s="65"/>
      <c r="E314" s="71" t="s">
        <v>197</v>
      </c>
      <c r="F314" s="67" t="n">
        <f aca="false">F315</f>
        <v>1677.6</v>
      </c>
    </row>
    <row r="315" s="2" customFormat="true" ht="12.75" hidden="false" customHeight="false" outlineLevel="0" collapsed="false">
      <c r="A315" s="58"/>
      <c r="B315" s="81"/>
      <c r="C315" s="65"/>
      <c r="D315" s="65" t="s">
        <v>34</v>
      </c>
      <c r="E315" s="66" t="s">
        <v>35</v>
      </c>
      <c r="F315" s="67" t="n">
        <v>1677.6</v>
      </c>
    </row>
    <row r="316" s="2" customFormat="true" ht="24" hidden="false" customHeight="false" outlineLevel="0" collapsed="false">
      <c r="A316" s="61" t="n">
        <v>915</v>
      </c>
      <c r="B316" s="96"/>
      <c r="C316" s="62"/>
      <c r="D316" s="62"/>
      <c r="E316" s="63" t="s">
        <v>296</v>
      </c>
      <c r="F316" s="97" t="n">
        <f aca="false">F317+F327+F334</f>
        <v>18745.4</v>
      </c>
    </row>
    <row r="317" s="2" customFormat="true" ht="12.75" hidden="false" customHeight="false" outlineLevel="0" collapsed="false">
      <c r="A317" s="58"/>
      <c r="B317" s="65" t="s">
        <v>61</v>
      </c>
      <c r="C317" s="65"/>
      <c r="D317" s="65"/>
      <c r="E317" s="66" t="s">
        <v>62</v>
      </c>
      <c r="F317" s="67" t="n">
        <f aca="false">F318+F323</f>
        <v>624</v>
      </c>
    </row>
    <row r="318" s="2" customFormat="true" ht="24" hidden="false" customHeight="false" outlineLevel="0" collapsed="false">
      <c r="A318" s="58"/>
      <c r="B318" s="65"/>
      <c r="C318" s="65" t="s">
        <v>68</v>
      </c>
      <c r="D318" s="65"/>
      <c r="E318" s="66" t="s">
        <v>69</v>
      </c>
      <c r="F318" s="67" t="n">
        <f aca="false">F321+F319</f>
        <v>569.4</v>
      </c>
    </row>
    <row r="319" s="2" customFormat="true" ht="12.75" hidden="false" customHeight="false" outlineLevel="0" collapsed="false">
      <c r="A319" s="58"/>
      <c r="B319" s="65"/>
      <c r="C319" s="65" t="s">
        <v>70</v>
      </c>
      <c r="D319" s="65"/>
      <c r="E319" s="66" t="s">
        <v>71</v>
      </c>
      <c r="F319" s="67" t="n">
        <f aca="false">F320</f>
        <v>69.4</v>
      </c>
    </row>
    <row r="320" s="2" customFormat="true" ht="12.75" hidden="false" customHeight="false" outlineLevel="0" collapsed="false">
      <c r="A320" s="58"/>
      <c r="B320" s="65"/>
      <c r="C320" s="65"/>
      <c r="D320" s="65" t="n">
        <v>500</v>
      </c>
      <c r="E320" s="66" t="s">
        <v>19</v>
      </c>
      <c r="F320" s="67" t="n">
        <v>69.4</v>
      </c>
    </row>
    <row r="321" s="2" customFormat="true" ht="24" hidden="false" customHeight="false" outlineLevel="0" collapsed="false">
      <c r="A321" s="58"/>
      <c r="B321" s="65"/>
      <c r="C321" s="65" t="s">
        <v>72</v>
      </c>
      <c r="D321" s="65"/>
      <c r="E321" s="66" t="s">
        <v>73</v>
      </c>
      <c r="F321" s="67" t="n">
        <f aca="false">F322</f>
        <v>500</v>
      </c>
    </row>
    <row r="322" s="2" customFormat="true" ht="12.75" hidden="false" customHeight="false" outlineLevel="0" collapsed="false">
      <c r="A322" s="58"/>
      <c r="B322" s="65"/>
      <c r="C322" s="65"/>
      <c r="D322" s="65" t="n">
        <v>500</v>
      </c>
      <c r="E322" s="66" t="s">
        <v>19</v>
      </c>
      <c r="F322" s="67" t="n">
        <v>500</v>
      </c>
    </row>
    <row r="323" s="2" customFormat="true" ht="11.25" hidden="false" customHeight="true" outlineLevel="0" collapsed="false">
      <c r="A323" s="58"/>
      <c r="B323" s="65"/>
      <c r="C323" s="65" t="s">
        <v>74</v>
      </c>
      <c r="D323" s="65"/>
      <c r="E323" s="66" t="s">
        <v>288</v>
      </c>
      <c r="F323" s="86" t="n">
        <f aca="false">F324</f>
        <v>54.6</v>
      </c>
    </row>
    <row r="324" s="2" customFormat="true" ht="12.75" hidden="false" customHeight="false" outlineLevel="0" collapsed="false">
      <c r="A324" s="58"/>
      <c r="B324" s="65"/>
      <c r="C324" s="65" t="s">
        <v>76</v>
      </c>
      <c r="D324" s="65"/>
      <c r="E324" s="66" t="s">
        <v>77</v>
      </c>
      <c r="F324" s="86" t="n">
        <f aca="false">F325</f>
        <v>54.6</v>
      </c>
    </row>
    <row r="325" s="2" customFormat="true" ht="12.75" hidden="false" customHeight="false" outlineLevel="0" collapsed="false">
      <c r="A325" s="58"/>
      <c r="B325" s="65"/>
      <c r="C325" s="72" t="s">
        <v>96</v>
      </c>
      <c r="D325" s="72"/>
      <c r="E325" s="66" t="s">
        <v>97</v>
      </c>
      <c r="F325" s="86" t="n">
        <f aca="false">F326</f>
        <v>54.6</v>
      </c>
    </row>
    <row r="326" s="2" customFormat="true" ht="12.75" hidden="false" customHeight="false" outlineLevel="0" collapsed="false">
      <c r="A326" s="58"/>
      <c r="B326" s="65"/>
      <c r="C326" s="72"/>
      <c r="D326" s="72" t="s">
        <v>54</v>
      </c>
      <c r="E326" s="66" t="s">
        <v>55</v>
      </c>
      <c r="F326" s="86" t="n">
        <v>54.6</v>
      </c>
    </row>
    <row r="327" s="2" customFormat="true" ht="12.75" hidden="false" customHeight="false" outlineLevel="0" collapsed="false">
      <c r="A327" s="58"/>
      <c r="B327" s="65" t="s">
        <v>132</v>
      </c>
      <c r="C327" s="65"/>
      <c r="D327" s="65"/>
      <c r="E327" s="66" t="s">
        <v>133</v>
      </c>
      <c r="F327" s="78" t="n">
        <f aca="false">F328+F331</f>
        <v>2960.2</v>
      </c>
    </row>
    <row r="328" s="2" customFormat="true" ht="12.75" hidden="false" customHeight="false" outlineLevel="0" collapsed="false">
      <c r="A328" s="58"/>
      <c r="B328" s="65"/>
      <c r="C328" s="65" t="s">
        <v>15</v>
      </c>
      <c r="D328" s="58"/>
      <c r="E328" s="68" t="s">
        <v>22</v>
      </c>
      <c r="F328" s="78" t="n">
        <f aca="false">F329</f>
        <v>2959.8</v>
      </c>
    </row>
    <row r="329" s="2" customFormat="true" ht="12.75" hidden="false" customHeight="false" outlineLevel="0" collapsed="false">
      <c r="A329" s="58"/>
      <c r="B329" s="65"/>
      <c r="C329" s="65" t="s">
        <v>23</v>
      </c>
      <c r="D329" s="58"/>
      <c r="E329" s="68" t="s">
        <v>24</v>
      </c>
      <c r="F329" s="78" t="n">
        <f aca="false">F330</f>
        <v>2959.8</v>
      </c>
    </row>
    <row r="330" s="2" customFormat="true" ht="12.75" hidden="false" customHeight="false" outlineLevel="0" collapsed="false">
      <c r="A330" s="58"/>
      <c r="B330" s="65"/>
      <c r="C330" s="65"/>
      <c r="D330" s="65" t="n">
        <v>500</v>
      </c>
      <c r="E330" s="66" t="s">
        <v>19</v>
      </c>
      <c r="F330" s="78" t="n">
        <v>2959.8</v>
      </c>
    </row>
    <row r="331" s="2" customFormat="true" ht="12.75" hidden="false" customHeight="false" outlineLevel="0" collapsed="false">
      <c r="A331" s="58"/>
      <c r="B331" s="81"/>
      <c r="C331" s="82" t="n">
        <v>5210000</v>
      </c>
      <c r="D331" s="82"/>
      <c r="E331" s="87" t="s">
        <v>31</v>
      </c>
      <c r="F331" s="67" t="n">
        <f aca="false">F332</f>
        <v>0.4</v>
      </c>
    </row>
    <row r="332" s="2" customFormat="true" ht="36" hidden="false" customHeight="false" outlineLevel="0" collapsed="false">
      <c r="A332" s="58"/>
      <c r="B332" s="81"/>
      <c r="C332" s="82" t="n">
        <v>5210217</v>
      </c>
      <c r="D332" s="82"/>
      <c r="E332" s="71" t="s">
        <v>136</v>
      </c>
      <c r="F332" s="67" t="n">
        <f aca="false">F333</f>
        <v>0.4</v>
      </c>
    </row>
    <row r="333" s="2" customFormat="true" ht="12.75" hidden="false" customHeight="false" outlineLevel="0" collapsed="false">
      <c r="A333" s="58"/>
      <c r="B333" s="81"/>
      <c r="C333" s="82"/>
      <c r="D333" s="82" t="s">
        <v>34</v>
      </c>
      <c r="E333" s="66" t="s">
        <v>35</v>
      </c>
      <c r="F333" s="67" t="n">
        <v>0.4</v>
      </c>
    </row>
    <row r="334" s="2" customFormat="true" ht="12.75" hidden="false" customHeight="false" outlineLevel="0" collapsed="false">
      <c r="A334" s="58"/>
      <c r="B334" s="81" t="n">
        <v>1003</v>
      </c>
      <c r="C334" s="82"/>
      <c r="D334" s="82"/>
      <c r="E334" s="87" t="s">
        <v>243</v>
      </c>
      <c r="F334" s="67" t="n">
        <f aca="false">F335+F343</f>
        <v>15161.2</v>
      </c>
    </row>
    <row r="335" s="2" customFormat="true" ht="12.75" hidden="false" customHeight="false" outlineLevel="0" collapsed="false">
      <c r="A335" s="58"/>
      <c r="B335" s="81"/>
      <c r="C335" s="82" t="n">
        <v>5050000</v>
      </c>
      <c r="D335" s="82"/>
      <c r="E335" s="87" t="s">
        <v>244</v>
      </c>
      <c r="F335" s="67" t="n">
        <f aca="false">F336+F341</f>
        <v>14519.2</v>
      </c>
    </row>
    <row r="336" s="2" customFormat="true" ht="84" hidden="false" customHeight="false" outlineLevel="0" collapsed="false">
      <c r="A336" s="58"/>
      <c r="B336" s="81"/>
      <c r="C336" s="98" t="n">
        <v>5053400</v>
      </c>
      <c r="D336" s="82"/>
      <c r="E336" s="71" t="s">
        <v>245</v>
      </c>
      <c r="F336" s="67" t="n">
        <f aca="false">F339+F337</f>
        <v>12456</v>
      </c>
    </row>
    <row r="337" s="2" customFormat="true" ht="48" hidden="false" customHeight="false" outlineLevel="0" collapsed="false">
      <c r="A337" s="58"/>
      <c r="B337" s="81"/>
      <c r="C337" s="98" t="n">
        <v>5053401</v>
      </c>
      <c r="D337" s="82"/>
      <c r="E337" s="99" t="s">
        <v>246</v>
      </c>
      <c r="F337" s="67" t="n">
        <f aca="false">F338</f>
        <v>10411.2</v>
      </c>
    </row>
    <row r="338" s="2" customFormat="true" ht="12.75" hidden="false" customHeight="false" outlineLevel="0" collapsed="false">
      <c r="A338" s="58"/>
      <c r="B338" s="81"/>
      <c r="C338" s="98"/>
      <c r="D338" s="82" t="s">
        <v>34</v>
      </c>
      <c r="E338" s="87" t="s">
        <v>67</v>
      </c>
      <c r="F338" s="67" t="n">
        <v>10411.2</v>
      </c>
    </row>
    <row r="339" s="2" customFormat="true" ht="36" hidden="false" customHeight="false" outlineLevel="0" collapsed="false">
      <c r="A339" s="58"/>
      <c r="B339" s="81"/>
      <c r="C339" s="98" t="n">
        <v>5053402</v>
      </c>
      <c r="D339" s="82"/>
      <c r="E339" s="71" t="s">
        <v>247</v>
      </c>
      <c r="F339" s="67" t="n">
        <f aca="false">F340</f>
        <v>2044.8</v>
      </c>
    </row>
    <row r="340" s="2" customFormat="true" ht="12.75" hidden="false" customHeight="false" outlineLevel="0" collapsed="false">
      <c r="A340" s="58"/>
      <c r="B340" s="81"/>
      <c r="C340" s="82"/>
      <c r="D340" s="82" t="s">
        <v>34</v>
      </c>
      <c r="E340" s="87" t="s">
        <v>67</v>
      </c>
      <c r="F340" s="67" t="n">
        <v>2044.8</v>
      </c>
    </row>
    <row r="341" s="2" customFormat="true" ht="36" hidden="false" customHeight="false" outlineLevel="0" collapsed="false">
      <c r="A341" s="58"/>
      <c r="B341" s="81"/>
      <c r="C341" s="98" t="n">
        <v>5053600</v>
      </c>
      <c r="D341" s="82"/>
      <c r="E341" s="71" t="s">
        <v>248</v>
      </c>
      <c r="F341" s="67" t="n">
        <f aca="false">F342</f>
        <v>2063.2</v>
      </c>
    </row>
    <row r="342" s="2" customFormat="true" ht="12.75" hidden="false" customHeight="false" outlineLevel="0" collapsed="false">
      <c r="A342" s="58"/>
      <c r="B342" s="81"/>
      <c r="C342" s="82"/>
      <c r="D342" s="82" t="s">
        <v>225</v>
      </c>
      <c r="E342" s="87" t="s">
        <v>226</v>
      </c>
      <c r="F342" s="67" t="n">
        <v>2063.2</v>
      </c>
    </row>
    <row r="343" s="2" customFormat="true" ht="12.75" hidden="false" customHeight="false" outlineLevel="0" collapsed="false">
      <c r="A343" s="58"/>
      <c r="B343" s="81"/>
      <c r="C343" s="98" t="n">
        <v>5220000</v>
      </c>
      <c r="D343" s="82"/>
      <c r="E343" s="71" t="s">
        <v>266</v>
      </c>
      <c r="F343" s="67" t="n">
        <f aca="false">F344</f>
        <v>642</v>
      </c>
    </row>
    <row r="344" s="2" customFormat="true" ht="13.5" hidden="false" customHeight="true" outlineLevel="0" collapsed="false">
      <c r="A344" s="58"/>
      <c r="B344" s="81"/>
      <c r="C344" s="98" t="n">
        <v>5220600</v>
      </c>
      <c r="D344" s="82"/>
      <c r="E344" s="71" t="s">
        <v>267</v>
      </c>
      <c r="F344" s="67" t="n">
        <f aca="false">F345</f>
        <v>642</v>
      </c>
    </row>
    <row r="345" s="2" customFormat="true" ht="12.75" hidden="false" customHeight="false" outlineLevel="0" collapsed="false">
      <c r="A345" s="58"/>
      <c r="B345" s="81"/>
      <c r="C345" s="82"/>
      <c r="D345" s="82" t="s">
        <v>241</v>
      </c>
      <c r="E345" s="66" t="s">
        <v>242</v>
      </c>
      <c r="F345" s="67" t="n">
        <v>642</v>
      </c>
    </row>
    <row r="346" s="2" customFormat="true" ht="12.75" hidden="false" customHeight="false" outlineLevel="0" collapsed="false">
      <c r="A346" s="61" t="n">
        <v>922</v>
      </c>
      <c r="B346" s="100"/>
      <c r="C346" s="100"/>
      <c r="D346" s="100"/>
      <c r="E346" s="63" t="s">
        <v>297</v>
      </c>
      <c r="F346" s="101" t="n">
        <f aca="false">F347+F357</f>
        <v>1804.9</v>
      </c>
    </row>
    <row r="347" s="2" customFormat="true" ht="24" hidden="false" customHeight="false" outlineLevel="0" collapsed="false">
      <c r="A347" s="58"/>
      <c r="B347" s="65" t="s">
        <v>38</v>
      </c>
      <c r="C347" s="65"/>
      <c r="D347" s="65"/>
      <c r="E347" s="66" t="s">
        <v>290</v>
      </c>
      <c r="F347" s="67" t="n">
        <f aca="false">F348+F353</f>
        <v>1771.1</v>
      </c>
    </row>
    <row r="348" s="2" customFormat="true" ht="12.75" hidden="false" customHeight="false" outlineLevel="0" collapsed="false">
      <c r="A348" s="58"/>
      <c r="B348" s="65"/>
      <c r="C348" s="65" t="s">
        <v>15</v>
      </c>
      <c r="D348" s="58"/>
      <c r="E348" s="68" t="s">
        <v>22</v>
      </c>
      <c r="F348" s="67" t="n">
        <f aca="false">F349+F351</f>
        <v>1627.1</v>
      </c>
    </row>
    <row r="349" s="2" customFormat="true" ht="12.75" hidden="false" customHeight="false" outlineLevel="0" collapsed="false">
      <c r="A349" s="58"/>
      <c r="B349" s="65"/>
      <c r="C349" s="65" t="s">
        <v>23</v>
      </c>
      <c r="D349" s="58"/>
      <c r="E349" s="66" t="s">
        <v>24</v>
      </c>
      <c r="F349" s="67" t="n">
        <f aca="false">F350</f>
        <v>967.6</v>
      </c>
    </row>
    <row r="350" s="2" customFormat="true" ht="12.75" hidden="false" customHeight="false" outlineLevel="0" collapsed="false">
      <c r="A350" s="58"/>
      <c r="B350" s="65"/>
      <c r="C350" s="65"/>
      <c r="D350" s="65" t="n">
        <v>500</v>
      </c>
      <c r="E350" s="66" t="s">
        <v>19</v>
      </c>
      <c r="F350" s="67" t="n">
        <v>967.6</v>
      </c>
    </row>
    <row r="351" s="2" customFormat="true" ht="12.75" hidden="false" customHeight="false" outlineLevel="0" collapsed="false">
      <c r="A351" s="58"/>
      <c r="B351" s="65"/>
      <c r="C351" s="65" t="s">
        <v>40</v>
      </c>
      <c r="D351" s="65"/>
      <c r="E351" s="66" t="s">
        <v>41</v>
      </c>
      <c r="F351" s="67" t="n">
        <f aca="false">F352</f>
        <v>659.5</v>
      </c>
    </row>
    <row r="352" s="2" customFormat="true" ht="12.75" hidden="false" customHeight="false" outlineLevel="0" collapsed="false">
      <c r="A352" s="58"/>
      <c r="B352" s="65"/>
      <c r="C352" s="65"/>
      <c r="D352" s="65" t="n">
        <v>500</v>
      </c>
      <c r="E352" s="66" t="s">
        <v>19</v>
      </c>
      <c r="F352" s="67" t="n">
        <v>659.5</v>
      </c>
    </row>
    <row r="353" s="2" customFormat="true" ht="12.75" hidden="false" customHeight="false" outlineLevel="0" collapsed="false">
      <c r="A353" s="58"/>
      <c r="B353" s="65"/>
      <c r="C353" s="65" t="n">
        <v>5210000</v>
      </c>
      <c r="D353" s="65"/>
      <c r="E353" s="66" t="s">
        <v>31</v>
      </c>
      <c r="F353" s="67" t="n">
        <f aca="false">F354</f>
        <v>144</v>
      </c>
    </row>
    <row r="354" s="2" customFormat="true" ht="51" hidden="false" customHeight="true" outlineLevel="0" collapsed="false">
      <c r="A354" s="58"/>
      <c r="B354" s="65"/>
      <c r="C354" s="65" t="n">
        <v>5210600</v>
      </c>
      <c r="D354" s="65"/>
      <c r="E354" s="74" t="s">
        <v>43</v>
      </c>
      <c r="F354" s="67" t="n">
        <f aca="false">F355</f>
        <v>144</v>
      </c>
    </row>
    <row r="355" s="2" customFormat="true" ht="12" hidden="false" customHeight="true" outlineLevel="0" collapsed="false">
      <c r="A355" s="58"/>
      <c r="B355" s="65"/>
      <c r="C355" s="65" t="n">
        <v>5210609</v>
      </c>
      <c r="D355" s="65"/>
      <c r="E355" s="74" t="s">
        <v>47</v>
      </c>
      <c r="F355" s="67" t="n">
        <f aca="false">F356</f>
        <v>144</v>
      </c>
    </row>
    <row r="356" s="2" customFormat="true" ht="12.75" hidden="false" customHeight="false" outlineLevel="0" collapsed="false">
      <c r="A356" s="58"/>
      <c r="B356" s="65"/>
      <c r="C356" s="65"/>
      <c r="D356" s="65" t="s">
        <v>45</v>
      </c>
      <c r="E356" s="66" t="s">
        <v>46</v>
      </c>
      <c r="F356" s="67" t="n">
        <v>144</v>
      </c>
    </row>
    <row r="357" s="2" customFormat="true" ht="12.75" hidden="false" customHeight="false" outlineLevel="0" collapsed="false">
      <c r="A357" s="58"/>
      <c r="B357" s="65" t="s">
        <v>61</v>
      </c>
      <c r="C357" s="65"/>
      <c r="D357" s="65"/>
      <c r="E357" s="66" t="s">
        <v>62</v>
      </c>
      <c r="F357" s="86" t="n">
        <f aca="false">F358</f>
        <v>33.8</v>
      </c>
    </row>
    <row r="358" s="2" customFormat="true" ht="12.75" hidden="false" customHeight="true" outlineLevel="0" collapsed="false">
      <c r="A358" s="58"/>
      <c r="B358" s="62"/>
      <c r="C358" s="65" t="s">
        <v>74</v>
      </c>
      <c r="D358" s="65"/>
      <c r="E358" s="66" t="s">
        <v>288</v>
      </c>
      <c r="F358" s="86" t="n">
        <f aca="false">F359</f>
        <v>33.8</v>
      </c>
    </row>
    <row r="359" s="2" customFormat="true" ht="12.75" hidden="false" customHeight="false" outlineLevel="0" collapsed="false">
      <c r="A359" s="58"/>
      <c r="B359" s="62"/>
      <c r="C359" s="65" t="s">
        <v>76</v>
      </c>
      <c r="D359" s="65"/>
      <c r="E359" s="66" t="s">
        <v>77</v>
      </c>
      <c r="F359" s="86" t="n">
        <f aca="false">F360</f>
        <v>33.8</v>
      </c>
    </row>
    <row r="360" s="2" customFormat="true" ht="12.75" hidden="false" customHeight="false" outlineLevel="0" collapsed="false">
      <c r="A360" s="58"/>
      <c r="B360" s="62"/>
      <c r="C360" s="72" t="s">
        <v>96</v>
      </c>
      <c r="D360" s="72"/>
      <c r="E360" s="66" t="s">
        <v>97</v>
      </c>
      <c r="F360" s="86" t="n">
        <f aca="false">F361</f>
        <v>33.8</v>
      </c>
    </row>
    <row r="361" s="2" customFormat="true" ht="12.75" hidden="false" customHeight="false" outlineLevel="0" collapsed="false">
      <c r="A361" s="58"/>
      <c r="B361" s="62"/>
      <c r="C361" s="72"/>
      <c r="D361" s="72" t="s">
        <v>54</v>
      </c>
      <c r="E361" s="66" t="s">
        <v>55</v>
      </c>
      <c r="F361" s="86" t="n">
        <v>33.8</v>
      </c>
    </row>
    <row r="362" s="2" customFormat="true" ht="12.75" hidden="false" customHeight="false" outlineLevel="0" collapsed="false">
      <c r="A362" s="61" t="n">
        <v>924</v>
      </c>
      <c r="B362" s="100"/>
      <c r="C362" s="100"/>
      <c r="D362" s="100"/>
      <c r="E362" s="63" t="s">
        <v>298</v>
      </c>
      <c r="F362" s="101" t="n">
        <f aca="false">F363+F371</f>
        <v>1732.8</v>
      </c>
    </row>
    <row r="363" s="2" customFormat="true" ht="24" hidden="false" customHeight="false" outlineLevel="0" collapsed="false">
      <c r="A363" s="58"/>
      <c r="B363" s="65" t="s">
        <v>20</v>
      </c>
      <c r="C363" s="65"/>
      <c r="D363" s="65"/>
      <c r="E363" s="66" t="s">
        <v>21</v>
      </c>
      <c r="F363" s="67" t="n">
        <f aca="false">F364</f>
        <v>1701.6</v>
      </c>
    </row>
    <row r="364" s="2" customFormat="true" ht="12.75" hidden="false" customHeight="false" outlineLevel="0" collapsed="false">
      <c r="A364" s="58"/>
      <c r="B364" s="65"/>
      <c r="C364" s="65" t="s">
        <v>15</v>
      </c>
      <c r="D364" s="58"/>
      <c r="E364" s="68" t="s">
        <v>22</v>
      </c>
      <c r="F364" s="67" t="n">
        <f aca="false">F365+F367+F369</f>
        <v>1701.6</v>
      </c>
    </row>
    <row r="365" s="2" customFormat="true" ht="12.75" hidden="false" customHeight="false" outlineLevel="0" collapsed="false">
      <c r="A365" s="58"/>
      <c r="B365" s="65"/>
      <c r="C365" s="65" t="s">
        <v>23</v>
      </c>
      <c r="D365" s="58"/>
      <c r="E365" s="66" t="s">
        <v>24</v>
      </c>
      <c r="F365" s="67" t="n">
        <f aca="false">F366</f>
        <v>722.6</v>
      </c>
    </row>
    <row r="366" s="2" customFormat="true" ht="12.75" hidden="false" customHeight="false" outlineLevel="0" collapsed="false">
      <c r="A366" s="58"/>
      <c r="B366" s="65"/>
      <c r="C366" s="65"/>
      <c r="D366" s="65" t="n">
        <v>500</v>
      </c>
      <c r="E366" s="66" t="s">
        <v>19</v>
      </c>
      <c r="F366" s="67" t="n">
        <v>722.6</v>
      </c>
    </row>
    <row r="367" s="2" customFormat="true" ht="12.75" hidden="false" customHeight="false" outlineLevel="0" collapsed="false">
      <c r="A367" s="58"/>
      <c r="B367" s="65"/>
      <c r="C367" s="65" t="s">
        <v>25</v>
      </c>
      <c r="D367" s="65"/>
      <c r="E367" s="66" t="s">
        <v>26</v>
      </c>
      <c r="F367" s="67" t="n">
        <f aca="false">F368</f>
        <v>800.3</v>
      </c>
    </row>
    <row r="368" s="2" customFormat="true" ht="12.75" hidden="false" customHeight="false" outlineLevel="0" collapsed="false">
      <c r="A368" s="58"/>
      <c r="B368" s="65"/>
      <c r="C368" s="65"/>
      <c r="D368" s="65" t="n">
        <v>500</v>
      </c>
      <c r="E368" s="66" t="s">
        <v>19</v>
      </c>
      <c r="F368" s="67" t="n">
        <v>800.3</v>
      </c>
    </row>
    <row r="369" s="2" customFormat="true" ht="12.75" hidden="false" customHeight="false" outlineLevel="0" collapsed="false">
      <c r="A369" s="58"/>
      <c r="B369" s="65"/>
      <c r="C369" s="65" t="s">
        <v>27</v>
      </c>
      <c r="D369" s="65"/>
      <c r="E369" s="66" t="s">
        <v>28</v>
      </c>
      <c r="F369" s="67" t="n">
        <f aca="false">F370</f>
        <v>178.7</v>
      </c>
    </row>
    <row r="370" s="2" customFormat="true" ht="12.75" hidden="false" customHeight="false" outlineLevel="0" collapsed="false">
      <c r="A370" s="58"/>
      <c r="B370" s="65"/>
      <c r="C370" s="65"/>
      <c r="D370" s="65" t="n">
        <v>500</v>
      </c>
      <c r="E370" s="66" t="s">
        <v>19</v>
      </c>
      <c r="F370" s="67" t="n">
        <v>178.7</v>
      </c>
    </row>
    <row r="371" s="2" customFormat="true" ht="12.75" hidden="false" customHeight="false" outlineLevel="0" collapsed="false">
      <c r="A371" s="61"/>
      <c r="B371" s="65" t="s">
        <v>61</v>
      </c>
      <c r="C371" s="65"/>
      <c r="D371" s="65"/>
      <c r="E371" s="66" t="s">
        <v>62</v>
      </c>
      <c r="F371" s="86" t="n">
        <f aca="false">F372</f>
        <v>31.2</v>
      </c>
    </row>
    <row r="372" s="2" customFormat="true" ht="11.25" hidden="false" customHeight="true" outlineLevel="0" collapsed="false">
      <c r="A372" s="61"/>
      <c r="B372" s="62"/>
      <c r="C372" s="65" t="s">
        <v>74</v>
      </c>
      <c r="D372" s="65"/>
      <c r="E372" s="66" t="s">
        <v>288</v>
      </c>
      <c r="F372" s="86" t="n">
        <f aca="false">F373</f>
        <v>31.2</v>
      </c>
    </row>
    <row r="373" s="2" customFormat="true" ht="12.75" hidden="false" customHeight="false" outlineLevel="0" collapsed="false">
      <c r="A373" s="61"/>
      <c r="B373" s="62"/>
      <c r="C373" s="65" t="s">
        <v>76</v>
      </c>
      <c r="D373" s="65"/>
      <c r="E373" s="66" t="s">
        <v>77</v>
      </c>
      <c r="F373" s="86" t="n">
        <f aca="false">F374</f>
        <v>31.2</v>
      </c>
    </row>
    <row r="374" s="2" customFormat="true" ht="12.75" hidden="false" customHeight="false" outlineLevel="0" collapsed="false">
      <c r="A374" s="61"/>
      <c r="B374" s="62"/>
      <c r="C374" s="72" t="s">
        <v>96</v>
      </c>
      <c r="D374" s="72"/>
      <c r="E374" s="66" t="s">
        <v>97</v>
      </c>
      <c r="F374" s="86" t="n">
        <f aca="false">F375</f>
        <v>31.2</v>
      </c>
    </row>
    <row r="375" s="2" customFormat="true" ht="12.75" hidden="false" customHeight="false" outlineLevel="0" collapsed="false">
      <c r="A375" s="61"/>
      <c r="B375" s="62"/>
      <c r="C375" s="72"/>
      <c r="D375" s="72" t="s">
        <v>54</v>
      </c>
      <c r="E375" s="66" t="s">
        <v>55</v>
      </c>
      <c r="F375" s="86" t="n">
        <v>31.2</v>
      </c>
    </row>
    <row r="376" s="2" customFormat="true" ht="15" hidden="false" customHeight="true" outlineLevel="0" collapsed="false">
      <c r="A376" s="61" t="n">
        <v>930</v>
      </c>
      <c r="B376" s="102"/>
      <c r="C376" s="102"/>
      <c r="D376" s="102"/>
      <c r="E376" s="103" t="s">
        <v>299</v>
      </c>
      <c r="F376" s="104" t="n">
        <f aca="false">F377</f>
        <v>22658.1</v>
      </c>
    </row>
    <row r="377" s="2" customFormat="true" ht="12.75" hidden="false" customHeight="false" outlineLevel="0" collapsed="false">
      <c r="A377" s="58"/>
      <c r="B377" s="65" t="s">
        <v>106</v>
      </c>
      <c r="C377" s="65"/>
      <c r="D377" s="65"/>
      <c r="E377" s="66" t="s">
        <v>107</v>
      </c>
      <c r="F377" s="67" t="n">
        <f aca="false">F378</f>
        <v>22658.1</v>
      </c>
    </row>
    <row r="378" s="2" customFormat="true" ht="12.75" hidden="false" customHeight="false" outlineLevel="0" collapsed="false">
      <c r="A378" s="58"/>
      <c r="B378" s="80"/>
      <c r="C378" s="80" t="n">
        <v>2020000</v>
      </c>
      <c r="D378" s="80"/>
      <c r="E378" s="66" t="s">
        <v>108</v>
      </c>
      <c r="F378" s="78" t="n">
        <f aca="false">F384+F386+F388+F391+F381+F379</f>
        <v>22658.1</v>
      </c>
    </row>
    <row r="379" s="2" customFormat="true" ht="36" hidden="false" customHeight="false" outlineLevel="0" collapsed="false">
      <c r="A379" s="58"/>
      <c r="B379" s="80"/>
      <c r="C379" s="80" t="n">
        <v>2020100</v>
      </c>
      <c r="D379" s="80"/>
      <c r="E379" s="71" t="s">
        <v>109</v>
      </c>
      <c r="F379" s="78" t="n">
        <f aca="false">F380</f>
        <v>2494.4</v>
      </c>
    </row>
    <row r="380" s="2" customFormat="true" ht="12.75" hidden="false" customHeight="false" outlineLevel="0" collapsed="false">
      <c r="A380" s="58"/>
      <c r="B380" s="80"/>
      <c r="C380" s="80"/>
      <c r="D380" s="80" t="s">
        <v>45</v>
      </c>
      <c r="E380" s="66" t="s">
        <v>46</v>
      </c>
      <c r="F380" s="78" t="n">
        <v>2494.4</v>
      </c>
    </row>
    <row r="381" s="2" customFormat="true" ht="12.75" hidden="false" customHeight="false" outlineLevel="0" collapsed="false">
      <c r="A381" s="58"/>
      <c r="B381" s="80"/>
      <c r="C381" s="80" t="n">
        <v>2020200</v>
      </c>
      <c r="D381" s="80"/>
      <c r="E381" s="66" t="s">
        <v>110</v>
      </c>
      <c r="F381" s="78" t="n">
        <f aca="false">F382</f>
        <v>903</v>
      </c>
    </row>
    <row r="382" s="2" customFormat="true" ht="12.75" hidden="false" customHeight="false" outlineLevel="0" collapsed="false">
      <c r="A382" s="58"/>
      <c r="B382" s="80"/>
      <c r="C382" s="80" t="n">
        <v>2020201</v>
      </c>
      <c r="D382" s="80"/>
      <c r="E382" s="66" t="s">
        <v>111</v>
      </c>
      <c r="F382" s="78" t="n">
        <f aca="false">F383</f>
        <v>903</v>
      </c>
    </row>
    <row r="383" s="2" customFormat="true" ht="24" hidden="false" customHeight="false" outlineLevel="0" collapsed="false">
      <c r="A383" s="58"/>
      <c r="B383" s="80"/>
      <c r="C383" s="80"/>
      <c r="D383" s="80" t="s">
        <v>112</v>
      </c>
      <c r="E383" s="66" t="s">
        <v>113</v>
      </c>
      <c r="F383" s="78" t="n">
        <v>903</v>
      </c>
    </row>
    <row r="384" s="2" customFormat="true" ht="12.75" hidden="false" customHeight="false" outlineLevel="0" collapsed="false">
      <c r="A384" s="58"/>
      <c r="B384" s="80"/>
      <c r="C384" s="80" t="n">
        <v>2020300</v>
      </c>
      <c r="D384" s="80"/>
      <c r="E384" s="66" t="s">
        <v>114</v>
      </c>
      <c r="F384" s="78" t="n">
        <f aca="false">F385</f>
        <v>15025</v>
      </c>
    </row>
    <row r="385" s="2" customFormat="true" ht="24" hidden="false" customHeight="false" outlineLevel="0" collapsed="false">
      <c r="A385" s="58"/>
      <c r="B385" s="80"/>
      <c r="C385" s="80"/>
      <c r="D385" s="105" t="s">
        <v>112</v>
      </c>
      <c r="E385" s="66" t="s">
        <v>113</v>
      </c>
      <c r="F385" s="78" t="n">
        <v>15025</v>
      </c>
    </row>
    <row r="386" s="2" customFormat="true" ht="12.75" hidden="false" customHeight="false" outlineLevel="0" collapsed="false">
      <c r="A386" s="58"/>
      <c r="B386" s="80"/>
      <c r="C386" s="80" t="n">
        <v>2020400</v>
      </c>
      <c r="D386" s="105"/>
      <c r="E386" s="66" t="s">
        <v>115</v>
      </c>
      <c r="F386" s="78" t="n">
        <f aca="false">F387</f>
        <v>371</v>
      </c>
    </row>
    <row r="387" s="2" customFormat="true" ht="24" hidden="false" customHeight="false" outlineLevel="0" collapsed="false">
      <c r="A387" s="58"/>
      <c r="B387" s="80"/>
      <c r="C387" s="80"/>
      <c r="D387" s="105" t="s">
        <v>112</v>
      </c>
      <c r="E387" s="66" t="s">
        <v>113</v>
      </c>
      <c r="F387" s="78" t="n">
        <v>371</v>
      </c>
    </row>
    <row r="388" s="2" customFormat="true" ht="24" hidden="false" customHeight="false" outlineLevel="0" collapsed="false">
      <c r="A388" s="58"/>
      <c r="B388" s="80"/>
      <c r="C388" s="80" t="n">
        <v>2020500</v>
      </c>
      <c r="D388" s="105"/>
      <c r="E388" s="66" t="s">
        <v>113</v>
      </c>
      <c r="F388" s="78" t="n">
        <f aca="false">F389</f>
        <v>3733.7</v>
      </c>
    </row>
    <row r="389" s="2" customFormat="true" ht="12.75" hidden="false" customHeight="false" outlineLevel="0" collapsed="false">
      <c r="A389" s="58"/>
      <c r="B389" s="80"/>
      <c r="C389" s="80" t="n">
        <v>2020501</v>
      </c>
      <c r="D389" s="105"/>
      <c r="E389" s="66" t="s">
        <v>116</v>
      </c>
      <c r="F389" s="78" t="n">
        <f aca="false">F390</f>
        <v>3733.7</v>
      </c>
    </row>
    <row r="390" s="2" customFormat="true" ht="24" hidden="false" customHeight="false" outlineLevel="0" collapsed="false">
      <c r="A390" s="58"/>
      <c r="B390" s="80"/>
      <c r="C390" s="80"/>
      <c r="D390" s="105" t="s">
        <v>112</v>
      </c>
      <c r="E390" s="66" t="s">
        <v>113</v>
      </c>
      <c r="F390" s="78" t="n">
        <v>3733.7</v>
      </c>
    </row>
    <row r="391" s="2" customFormat="true" ht="24" hidden="false" customHeight="false" outlineLevel="0" collapsed="false">
      <c r="A391" s="58"/>
      <c r="B391" s="80"/>
      <c r="C391" s="80" t="n">
        <v>2020600</v>
      </c>
      <c r="D391" s="105"/>
      <c r="E391" s="66" t="s">
        <v>117</v>
      </c>
      <c r="F391" s="78" t="n">
        <f aca="false">F392</f>
        <v>131</v>
      </c>
    </row>
    <row r="392" s="2" customFormat="true" ht="24" hidden="false" customHeight="false" outlineLevel="0" collapsed="false">
      <c r="A392" s="58"/>
      <c r="B392" s="80"/>
      <c r="C392" s="80"/>
      <c r="D392" s="105" t="s">
        <v>112</v>
      </c>
      <c r="E392" s="66" t="s">
        <v>113</v>
      </c>
      <c r="F392" s="78" t="n">
        <v>131</v>
      </c>
    </row>
    <row r="393" s="2" customFormat="true" ht="12.75" hidden="false" customHeight="false" outlineLevel="0" collapsed="false">
      <c r="A393" s="106"/>
      <c r="B393" s="106"/>
      <c r="C393" s="106"/>
      <c r="D393" s="106"/>
      <c r="E393" s="9" t="s">
        <v>278</v>
      </c>
      <c r="F393" s="107" t="n">
        <f aca="false">F376+F13+F97+F122+F148+F234+F316+F346+F362</f>
        <v>455122.8</v>
      </c>
    </row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</sheetData>
  <mergeCells count="1">
    <mergeCell ref="B10:F10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1.99"/>
    <col collapsed="false" customWidth="true" hidden="false" outlineLevel="0" max="2" min="2" style="0" width="11.15"/>
  </cols>
  <sheetData>
    <row r="1" customFormat="false" ht="12.75" hidden="false" customHeight="false" outlineLevel="0" collapsed="false">
      <c r="A1" s="108"/>
      <c r="B1" s="109" t="s">
        <v>300</v>
      </c>
    </row>
    <row r="2" customFormat="false" ht="12.75" hidden="false" customHeight="false" outlineLevel="0" collapsed="false">
      <c r="A2" s="108"/>
      <c r="B2" s="109" t="s">
        <v>1</v>
      </c>
    </row>
    <row r="3" customFormat="false" ht="12.75" hidden="false" customHeight="false" outlineLevel="0" collapsed="false">
      <c r="A3" s="108"/>
      <c r="B3" s="109" t="s">
        <v>2</v>
      </c>
    </row>
    <row r="4" customFormat="false" ht="12.75" hidden="false" customHeight="false" outlineLevel="0" collapsed="false">
      <c r="A4" s="108"/>
      <c r="B4" s="108"/>
      <c r="C4" s="108"/>
    </row>
    <row r="5" customFormat="false" ht="12.75" hidden="false" customHeight="false" outlineLevel="0" collapsed="false">
      <c r="B5" s="1" t="s">
        <v>301</v>
      </c>
    </row>
    <row r="6" customFormat="false" ht="12.75" hidden="false" customHeight="false" outlineLevel="0" collapsed="false">
      <c r="A6" s="110"/>
      <c r="B6" s="111" t="s">
        <v>1</v>
      </c>
    </row>
    <row r="7" customFormat="false" ht="12.75" hidden="false" customHeight="false" outlineLevel="0" collapsed="false">
      <c r="A7" s="110"/>
      <c r="B7" s="111" t="s">
        <v>4</v>
      </c>
    </row>
    <row r="9" customFormat="false" ht="33.75" hidden="false" customHeight="true" outlineLevel="0" collapsed="false">
      <c r="A9" s="112" t="s">
        <v>302</v>
      </c>
      <c r="B9" s="112"/>
    </row>
    <row r="10" customFormat="false" ht="12" hidden="false" customHeight="true" outlineLevel="0" collapsed="false">
      <c r="A10" s="113"/>
      <c r="B10" s="113"/>
    </row>
    <row r="11" customFormat="false" ht="26.25" hidden="false" customHeight="false" outlineLevel="0" collapsed="false">
      <c r="A11" s="114" t="s">
        <v>303</v>
      </c>
      <c r="B11" s="115" t="s">
        <v>304</v>
      </c>
    </row>
    <row r="12" customFormat="false" ht="47.25" hidden="false" customHeight="false" outlineLevel="0" collapsed="false">
      <c r="A12" s="116" t="s">
        <v>305</v>
      </c>
      <c r="B12" s="117" t="n">
        <v>55358.1</v>
      </c>
    </row>
    <row r="13" customFormat="false" ht="63" hidden="false" customHeight="true" outlineLevel="0" collapsed="false">
      <c r="A13" s="118" t="s">
        <v>259</v>
      </c>
      <c r="B13" s="117" t="n">
        <v>834.8</v>
      </c>
    </row>
    <row r="14" customFormat="false" ht="31.5" hidden="false" customHeight="false" outlineLevel="0" collapsed="false">
      <c r="A14" s="119" t="s">
        <v>173</v>
      </c>
      <c r="B14" s="117" t="n">
        <v>181.4</v>
      </c>
    </row>
    <row r="15" customFormat="false" ht="31.5" hidden="false" customHeight="false" outlineLevel="0" collapsed="false">
      <c r="A15" s="116" t="s">
        <v>306</v>
      </c>
      <c r="B15" s="117" t="n">
        <f aca="false">SUM(B17:B18)</f>
        <v>5953.6</v>
      </c>
    </row>
    <row r="16" customFormat="false" ht="15.75" hidden="false" customHeight="false" outlineLevel="0" collapsed="false">
      <c r="A16" s="116" t="s">
        <v>307</v>
      </c>
      <c r="B16" s="117"/>
    </row>
    <row r="17" customFormat="false" ht="22.5" hidden="false" customHeight="true" outlineLevel="0" collapsed="false">
      <c r="A17" s="119" t="s">
        <v>255</v>
      </c>
      <c r="B17" s="117" t="n">
        <v>1917.3</v>
      </c>
    </row>
    <row r="18" customFormat="false" ht="15.75" hidden="false" customHeight="false" outlineLevel="0" collapsed="false">
      <c r="A18" s="119" t="s">
        <v>257</v>
      </c>
      <c r="B18" s="117" t="n">
        <v>4036.3</v>
      </c>
    </row>
    <row r="19" customFormat="false" ht="47.25" hidden="false" customHeight="false" outlineLevel="0" collapsed="false">
      <c r="A19" s="119" t="s">
        <v>253</v>
      </c>
      <c r="B19" s="117" t="n">
        <v>1143.8</v>
      </c>
    </row>
    <row r="20" customFormat="false" ht="63" hidden="false" customHeight="false" outlineLevel="0" collapsed="false">
      <c r="A20" s="120" t="s">
        <v>250</v>
      </c>
      <c r="B20" s="117" t="n">
        <v>5513.4</v>
      </c>
    </row>
    <row r="21" customFormat="false" ht="31.5" hidden="false" customHeight="false" outlineLevel="0" collapsed="false">
      <c r="A21" s="119" t="s">
        <v>36</v>
      </c>
      <c r="B21" s="117" t="n">
        <v>501</v>
      </c>
    </row>
    <row r="22" customFormat="false" ht="31.5" hidden="false" customHeight="false" outlineLevel="0" collapsed="false">
      <c r="A22" s="119" t="s">
        <v>103</v>
      </c>
      <c r="B22" s="117" t="n">
        <v>127</v>
      </c>
    </row>
    <row r="23" customFormat="false" ht="15.75" hidden="false" customHeight="false" outlineLevel="0" collapsed="false">
      <c r="A23" s="119" t="s">
        <v>42</v>
      </c>
      <c r="B23" s="117" t="n">
        <v>161.1</v>
      </c>
    </row>
    <row r="24" customFormat="false" ht="53.25" hidden="false" customHeight="true" outlineLevel="0" collapsed="false">
      <c r="A24" s="119" t="s">
        <v>37</v>
      </c>
      <c r="B24" s="117" t="n">
        <v>12.9</v>
      </c>
    </row>
    <row r="25" customFormat="false" ht="47.25" hidden="false" customHeight="false" outlineLevel="0" collapsed="false">
      <c r="A25" s="119" t="s">
        <v>136</v>
      </c>
      <c r="B25" s="117" t="n">
        <v>0.4</v>
      </c>
    </row>
    <row r="26" customFormat="false" ht="31.5" hidden="false" customHeight="false" outlineLevel="0" collapsed="false">
      <c r="A26" s="119" t="s">
        <v>183</v>
      </c>
      <c r="B26" s="117" t="n">
        <v>1525.4</v>
      </c>
    </row>
    <row r="27" customFormat="false" ht="47.25" hidden="false" customHeight="false" outlineLevel="0" collapsed="false">
      <c r="A27" s="119" t="s">
        <v>308</v>
      </c>
      <c r="B27" s="117" t="n">
        <v>1812.6</v>
      </c>
    </row>
    <row r="28" customFormat="false" ht="31.5" hidden="false" customHeight="false" outlineLevel="0" collapsed="false">
      <c r="A28" s="119" t="s">
        <v>309</v>
      </c>
      <c r="B28" s="121" t="n">
        <v>118581.5</v>
      </c>
    </row>
    <row r="29" customFormat="false" ht="15.75" hidden="false" customHeight="false" outlineLevel="0" collapsed="false">
      <c r="A29" s="119" t="s">
        <v>188</v>
      </c>
      <c r="B29" s="117" t="n">
        <v>3101</v>
      </c>
    </row>
    <row r="30" customFormat="false" ht="15.75" hidden="false" customHeight="false" outlineLevel="0" collapsed="false">
      <c r="A30" s="122" t="s">
        <v>310</v>
      </c>
      <c r="B30" s="117" t="n">
        <v>1301.4</v>
      </c>
    </row>
    <row r="31" customFormat="false" ht="47.25" hidden="false" customHeight="false" outlineLevel="0" collapsed="false">
      <c r="A31" s="123" t="s">
        <v>311</v>
      </c>
      <c r="B31" s="117" t="n">
        <v>4600.8</v>
      </c>
    </row>
    <row r="32" customFormat="false" ht="47.25" hidden="false" customHeight="false" outlineLevel="0" collapsed="false">
      <c r="A32" s="124" t="s">
        <v>312</v>
      </c>
      <c r="B32" s="117" t="n">
        <v>3068.3</v>
      </c>
    </row>
    <row r="33" customFormat="false" ht="47.25" hidden="false" customHeight="false" outlineLevel="0" collapsed="false">
      <c r="A33" s="124" t="s">
        <v>313</v>
      </c>
      <c r="B33" s="117" t="n">
        <v>2494.4</v>
      </c>
    </row>
    <row r="34" customFormat="false" ht="31.5" hidden="false" customHeight="false" outlineLevel="0" collapsed="false">
      <c r="A34" s="124" t="s">
        <v>314</v>
      </c>
      <c r="B34" s="117" t="n">
        <v>351</v>
      </c>
    </row>
    <row r="35" customFormat="false" ht="15.75" hidden="false" customHeight="false" outlineLevel="0" collapsed="false">
      <c r="A35" s="116" t="s">
        <v>213</v>
      </c>
      <c r="B35" s="117" t="n">
        <v>68.3</v>
      </c>
    </row>
    <row r="36" customFormat="false" ht="16.5" hidden="false" customHeight="false" outlineLevel="0" collapsed="false">
      <c r="A36" s="125" t="s">
        <v>33</v>
      </c>
      <c r="B36" s="117" t="n">
        <v>32.1</v>
      </c>
    </row>
    <row r="37" customFormat="false" ht="15.75" hidden="false" customHeight="false" outlineLevel="0" collapsed="false">
      <c r="A37" s="126" t="s">
        <v>315</v>
      </c>
      <c r="B37" s="117" t="n">
        <v>186</v>
      </c>
    </row>
    <row r="38" customFormat="false" ht="47.25" hidden="false" customHeight="false" outlineLevel="0" collapsed="false">
      <c r="A38" s="116" t="s">
        <v>316</v>
      </c>
      <c r="B38" s="117" t="n">
        <v>1420</v>
      </c>
    </row>
    <row r="39" customFormat="false" ht="15.75" hidden="false" customHeight="false" outlineLevel="0" collapsed="false">
      <c r="A39" s="116" t="s">
        <v>181</v>
      </c>
      <c r="B39" s="117" t="n">
        <v>589.7</v>
      </c>
    </row>
    <row r="40" customFormat="false" ht="31.5" hidden="false" customHeight="false" outlineLevel="0" collapsed="false">
      <c r="A40" s="116" t="s">
        <v>317</v>
      </c>
      <c r="B40" s="117" t="n">
        <v>4049.6</v>
      </c>
    </row>
  </sheetData>
  <mergeCells count="1">
    <mergeCell ref="A9:B9"/>
  </mergeCells>
  <printOptions headings="false" gridLines="false" gridLinesSet="true" horizontalCentered="false" verticalCentered="false"/>
  <pageMargins left="0.590277777777778" right="0" top="0.4" bottom="0.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7.15"/>
    <col collapsed="false" customWidth="true" hidden="false" outlineLevel="0" max="3" min="3" style="0" width="6.99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08"/>
      <c r="B1" s="108"/>
      <c r="C1" s="108"/>
      <c r="D1" s="109" t="s">
        <v>318</v>
      </c>
    </row>
    <row r="2" customFormat="false" ht="12.75" hidden="false" customHeight="false" outlineLevel="0" collapsed="false">
      <c r="A2" s="108"/>
      <c r="B2" s="108"/>
      <c r="C2" s="108"/>
      <c r="D2" s="109" t="s">
        <v>1</v>
      </c>
    </row>
    <row r="3" customFormat="false" ht="12.75" hidden="false" customHeight="false" outlineLevel="0" collapsed="false">
      <c r="A3" s="108"/>
      <c r="B3" s="108"/>
      <c r="C3" s="108"/>
      <c r="D3" s="109" t="s">
        <v>2</v>
      </c>
    </row>
    <row r="4" customFormat="false" ht="12.75" hidden="false" customHeight="false" outlineLevel="0" collapsed="false">
      <c r="A4" s="108"/>
      <c r="B4" s="108"/>
      <c r="C4" s="108"/>
    </row>
    <row r="5" customFormat="false" ht="12.75" hidden="false" customHeight="false" outlineLevel="0" collapsed="false">
      <c r="A5" s="108"/>
      <c r="B5" s="108"/>
      <c r="C5" s="108"/>
      <c r="D5" s="109" t="s">
        <v>319</v>
      </c>
    </row>
    <row r="6" customFormat="false" ht="12.75" hidden="false" customHeight="false" outlineLevel="0" collapsed="false">
      <c r="A6" s="108"/>
      <c r="B6" s="108"/>
      <c r="C6" s="108"/>
      <c r="D6" s="3" t="s">
        <v>1</v>
      </c>
    </row>
    <row r="7" customFormat="false" ht="12.75" hidden="false" customHeight="false" outlineLevel="0" collapsed="false">
      <c r="A7" s="108"/>
      <c r="B7" s="108"/>
      <c r="C7" s="108"/>
      <c r="D7" s="3" t="s">
        <v>4</v>
      </c>
    </row>
    <row r="8" customFormat="false" ht="60.75" hidden="false" customHeight="true" outlineLevel="0" collapsed="false">
      <c r="A8" s="127" t="s">
        <v>320</v>
      </c>
      <c r="B8" s="127"/>
      <c r="C8" s="127"/>
      <c r="D8" s="127"/>
    </row>
    <row r="9" customFormat="false" ht="12.75" hidden="false" customHeight="false" outlineLevel="0" collapsed="false">
      <c r="A9" s="108"/>
      <c r="B9" s="108"/>
    </row>
    <row r="10" customFormat="false" ht="30.75" hidden="false" customHeight="true" outlineLevel="0" collapsed="false">
      <c r="A10" s="6" t="s">
        <v>9</v>
      </c>
      <c r="B10" s="6" t="s">
        <v>321</v>
      </c>
      <c r="C10" s="6" t="s">
        <v>322</v>
      </c>
      <c r="D10" s="6"/>
    </row>
    <row r="11" customFormat="false" ht="30.75" hidden="false" customHeight="true" outlineLevel="0" collapsed="false">
      <c r="A11" s="6"/>
      <c r="B11" s="6"/>
      <c r="C11" s="6"/>
      <c r="D11" s="6"/>
    </row>
    <row r="12" customFormat="false" ht="30.75" hidden="false" customHeight="true" outlineLevel="0" collapsed="false">
      <c r="A12" s="128" t="s">
        <v>323</v>
      </c>
      <c r="B12" s="128"/>
      <c r="C12" s="129" t="n">
        <f aca="false">C14-C13</f>
        <v>24954.6</v>
      </c>
      <c r="D12" s="129"/>
    </row>
    <row r="13" customFormat="false" ht="37.5" hidden="false" customHeight="true" outlineLevel="0" collapsed="false">
      <c r="A13" s="128" t="s">
        <v>324</v>
      </c>
      <c r="B13" s="130" t="s">
        <v>325</v>
      </c>
      <c r="C13" s="129" t="n">
        <v>430168.2</v>
      </c>
      <c r="D13" s="129"/>
    </row>
    <row r="14" customFormat="false" ht="36.75" hidden="false" customHeight="true" outlineLevel="0" collapsed="false">
      <c r="A14" s="128" t="s">
        <v>326</v>
      </c>
      <c r="B14" s="130" t="s">
        <v>327</v>
      </c>
      <c r="C14" s="129" t="n">
        <v>455122.8</v>
      </c>
      <c r="D14" s="129"/>
    </row>
    <row r="15" customFormat="false" ht="32.25" hidden="false" customHeight="true" outlineLevel="0" collapsed="false">
      <c r="A15" s="131"/>
      <c r="B15" s="132"/>
    </row>
    <row r="16" customFormat="false" ht="14.25" hidden="false" customHeight="true" outlineLevel="0" collapsed="false">
      <c r="A16" s="133"/>
      <c r="B16" s="134"/>
    </row>
    <row r="17" customFormat="false" ht="37.5" hidden="false" customHeight="true" outlineLevel="0" collapsed="false">
      <c r="A17" s="131"/>
      <c r="B17" s="132"/>
    </row>
    <row r="18" customFormat="false" ht="36.75" hidden="false" customHeight="true" outlineLevel="0" collapsed="false">
      <c r="A18" s="131"/>
      <c r="B18" s="132"/>
    </row>
    <row r="19" customFormat="false" ht="18" hidden="false" customHeight="true" outlineLevel="0" collapsed="false">
      <c r="A19" s="133"/>
      <c r="B19" s="134"/>
    </row>
    <row r="20" customFormat="false" ht="16.5" hidden="false" customHeight="true" outlineLevel="0" collapsed="false">
      <c r="A20" s="131"/>
      <c r="B20" s="132"/>
    </row>
    <row r="21" customFormat="false" ht="17.25" hidden="false" customHeight="true" outlineLevel="0" collapsed="false">
      <c r="A21" s="133"/>
      <c r="B21" s="134"/>
    </row>
    <row r="22" customFormat="false" ht="30.75" hidden="false" customHeight="true" outlineLevel="0" collapsed="false">
      <c r="A22" s="131"/>
      <c r="B22" s="135"/>
    </row>
    <row r="23" customFormat="false" ht="45" hidden="false" customHeight="true" outlineLevel="0" collapsed="false">
      <c r="A23" s="131"/>
      <c r="B23" s="136"/>
    </row>
    <row r="24" customFormat="false" ht="15.75" hidden="false" customHeight="false" outlineLevel="0" collapsed="false">
      <c r="A24" s="137"/>
      <c r="B24" s="138"/>
    </row>
    <row r="25" customFormat="false" ht="15.75" hidden="false" customHeight="false" outlineLevel="0" collapsed="false">
      <c r="A25" s="135"/>
      <c r="B25" s="136"/>
    </row>
    <row r="26" customFormat="false" ht="15.75" hidden="false" customHeight="false" outlineLevel="0" collapsed="false">
      <c r="A26" s="135"/>
      <c r="B26" s="136"/>
    </row>
    <row r="27" customFormat="false" ht="35.25" hidden="false" customHeight="true" outlineLevel="0" collapsed="false">
      <c r="A27" s="133"/>
      <c r="B27" s="138"/>
    </row>
  </sheetData>
  <mergeCells count="8">
    <mergeCell ref="A8:D8"/>
    <mergeCell ref="A10:A11"/>
    <mergeCell ref="B10:B11"/>
    <mergeCell ref="C10:D11"/>
    <mergeCell ref="A12:B12"/>
    <mergeCell ref="C12:D12"/>
    <mergeCell ref="C13:D13"/>
    <mergeCell ref="C14:D14"/>
  </mergeCells>
  <printOptions headings="false" gridLines="false" gridLinesSet="true" horizontalCentered="false" verticalCentered="false"/>
  <pageMargins left="0.890277777777778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9:45:02Z</dcterms:created>
  <dc:creator>Лямин Денис Юрьевич</dc:creator>
  <dc:description/>
  <dc:language>en-US</dc:language>
  <cp:lastModifiedBy>User</cp:lastModifiedBy>
  <cp:lastPrinted>2011-04-06T03:36:30Z</cp:lastPrinted>
  <dcterms:modified xsi:type="dcterms:W3CDTF">2011-04-06T03:36:33Z</dcterms:modified>
  <cp:revision>0</cp:revision>
  <dc:subject/>
  <dc:title/>
</cp:coreProperties>
</file>