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Перечень к реш З С" sheetId="1" state="visible" r:id="rId2"/>
    <sheet name="Расчет объема к реш. З.С." sheetId="2" state="visible" r:id="rId3"/>
    <sheet name="размер предельной стои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3">
  <si>
    <t xml:space="preserve">УТВЕРЖДЕН</t>
  </si>
  <si>
    <t xml:space="preserve">Решением Земского Собрания</t>
  </si>
  <si>
    <t xml:space="preserve">от 26.05.2010</t>
  </si>
  <si>
    <t xml:space="preserve">№_____</t>
  </si>
  <si>
    <t xml:space="preserve">Перечень многоквартирных домов, расположенных на территории Горнозаводского муниципального района,  которые  подлежат капитальному ремонту в рамках реализации  подпроекта «Капитальный ремонт многоквартирных домов»</t>
  </si>
  <si>
    <t xml:space="preserve">№ п/п</t>
  </si>
  <si>
    <t xml:space="preserve">Адрес многоквартирного дома (улица, № дома, населеннных пунктов)</t>
  </si>
  <si>
    <t xml:space="preserve">Этажность</t>
  </si>
  <si>
    <t xml:space="preserve">Год последнего комплексного капитального ремонта</t>
  </si>
  <si>
    <t xml:space="preserve">         Площадь, кв.м.</t>
  </si>
  <si>
    <t xml:space="preserve">Планируемый перечень работ по капитальному ремонту</t>
  </si>
  <si>
    <t xml:space="preserve">Общая стоимость капитального ремонта, тыс. руб.</t>
  </si>
  <si>
    <t xml:space="preserve">Удельная стоимость капитального ремонта, тыс. руб./кв. м. общей площади помещений в многоквартитном доме</t>
  </si>
  <si>
    <t xml:space="preserve">Предельная стоимость капитального ремонта, тыс. руб./кв. метр общей площади помещений в многоквартирном доме</t>
  </si>
  <si>
    <t xml:space="preserve">Последнего комплексного капитального ремонта</t>
  </si>
  <si>
    <t xml:space="preserve">общая площадь объекта</t>
  </si>
  <si>
    <t xml:space="preserve">В том числе общая площадь жилых и нежилых помещений в многоквартирном доме</t>
  </si>
  <si>
    <t xml:space="preserve">всего</t>
  </si>
  <si>
    <t xml:space="preserve">в том числе жилых</t>
  </si>
  <si>
    <t xml:space="preserve">в т.ч. жилых, находящихся в собственности граждан</t>
  </si>
  <si>
    <t xml:space="preserve">1.</t>
  </si>
  <si>
    <t xml:space="preserve">ул.30 лет Победы 6, г. Горнозаводск</t>
  </si>
  <si>
    <t xml:space="preserve">Установка узлов учета тепла</t>
  </si>
  <si>
    <t xml:space="preserve">2.</t>
  </si>
  <si>
    <t xml:space="preserve">ул.30 лет Победы 8, г. Горнозаводск </t>
  </si>
  <si>
    <t xml:space="preserve">ул.30 лет Победы 9, г. Горнозаводск</t>
  </si>
  <si>
    <t xml:space="preserve">Ремонт не проводился</t>
  </si>
  <si>
    <t xml:space="preserve">ул.30 лет Победы 12, г. Горнозаводск</t>
  </si>
  <si>
    <t xml:space="preserve">ул.30 лет Победы 20</t>
  </si>
  <si>
    <t xml:space="preserve">ул. 30 лет Победы 20, г. Горнозаводск</t>
  </si>
  <si>
    <t xml:space="preserve">ул.30 лет Победы 22, г. Горнозаводск</t>
  </si>
  <si>
    <t xml:space="preserve">Ул.Школьная 6, г. Горнозаводск</t>
  </si>
  <si>
    <t xml:space="preserve">Ул.Ленина 15, г. Горнозаводск</t>
  </si>
  <si>
    <t xml:space="preserve">Ул.Ленина 17, г. Горнозаводск</t>
  </si>
  <si>
    <t xml:space="preserve">Ул.Мира 26, г. Горнозаводск</t>
  </si>
  <si>
    <t xml:space="preserve">Ул.Мира 30, г. Горнозаводск</t>
  </si>
  <si>
    <t xml:space="preserve">Ул.Октябрьская 2, г. Горнозаводск</t>
  </si>
  <si>
    <t xml:space="preserve">Ул.Октябрьская 4, г. Горнозаводск</t>
  </si>
  <si>
    <t xml:space="preserve">Ул.Октябрьская 8, г. Горнозаводск</t>
  </si>
  <si>
    <t xml:space="preserve">Ул.Октябрьская 10, г. Горнозаводск</t>
  </si>
  <si>
    <t xml:space="preserve">Ул.Октябрьская 12, г. Горнозаводск</t>
  </si>
  <si>
    <t xml:space="preserve">Ул. Октябрьская 16, г. Горнозаводск</t>
  </si>
  <si>
    <t xml:space="preserve">Ул.Свердлова 53, г. Горнозаводск</t>
  </si>
  <si>
    <t xml:space="preserve">Ул.Свердлова 55, г. Горнозаводск</t>
  </si>
  <si>
    <t xml:space="preserve">Ул.Свердлова 57, г. Горнозаводск</t>
  </si>
  <si>
    <t xml:space="preserve">Ул.Пионерская 1, г. Горнозаводск</t>
  </si>
  <si>
    <t xml:space="preserve">Ул.Пионерская 3, г. Горнозаводск</t>
  </si>
  <si>
    <t xml:space="preserve">Ул.Пионерская 5, г. Горнозаводск</t>
  </si>
  <si>
    <t xml:space="preserve">Ул.Кирова 1, г. Горнозаводск</t>
  </si>
  <si>
    <t xml:space="preserve">Ул.Кирова 3, г. Горнозаводск</t>
  </si>
  <si>
    <t xml:space="preserve">Ул.Кирова 5, г. Горнозаводск</t>
  </si>
  <si>
    <t xml:space="preserve">Ул.Кирова 7, г. Горнозаводск</t>
  </si>
  <si>
    <t xml:space="preserve">Ул.Кирова 11, г. Горнозаводск</t>
  </si>
  <si>
    <t xml:space="preserve">Ул.Кирова 12, г. Горнозаводск</t>
  </si>
  <si>
    <t xml:space="preserve">Ул.Кирова 39, г. Горнозаводск</t>
  </si>
  <si>
    <t xml:space="preserve">Ул.Кирова 41, г. Горнозаводск</t>
  </si>
  <si>
    <t xml:space="preserve">Ул.Кирова 43, г. Горнозаводск</t>
  </si>
  <si>
    <t xml:space="preserve">Ул.Кирова 45, г. Горнозаводск</t>
  </si>
  <si>
    <t xml:space="preserve">Ул.Тельмана 1, г. Горнозаводск</t>
  </si>
  <si>
    <t xml:space="preserve">Ул.Тельмана 2, г. Горнозаводск</t>
  </si>
  <si>
    <t xml:space="preserve">Ул.Тельмана 6, г. Горнозаводск</t>
  </si>
  <si>
    <t xml:space="preserve">Ул.Тельмана 8, г. Горнозаводск</t>
  </si>
  <si>
    <t xml:space="preserve">Ул.Тельмана 9, г. Горнозаводск</t>
  </si>
  <si>
    <t xml:space="preserve">Ул.Кр.Партизан 12, г. Горнозаводск</t>
  </si>
  <si>
    <t xml:space="preserve">Ул.Гипроцемента 29, г. Горнозаводск</t>
  </si>
  <si>
    <t xml:space="preserve">Итого:</t>
  </si>
  <si>
    <t xml:space="preserve">от 26.05.2010 № ______</t>
  </si>
  <si>
    <t xml:space="preserve">Объем долевого финансирования расходов на проведение капитального ремонта в рамках реализации подпроекта "Капитальный ремонт многоквартнирных домов"</t>
  </si>
  <si>
    <t xml:space="preserve">тыс. руб.</t>
  </si>
  <si>
    <t xml:space="preserve">Адрес объекта (улица, № дома, населенный пункт)</t>
  </si>
  <si>
    <t xml:space="preserve">Расчет объема долевого финансирования</t>
  </si>
  <si>
    <t xml:space="preserve">Всего</t>
  </si>
  <si>
    <t xml:space="preserve">В том числе</t>
  </si>
  <si>
    <t xml:space="preserve">За счет средств собственников помещений в многоквартирном доме</t>
  </si>
  <si>
    <t xml:space="preserve">Предусмотренные в местном бюджете (не менее 25 %)</t>
  </si>
  <si>
    <t xml:space="preserve">Размер запрашиваемой субсидии из бюджета Пермского края (не более 75 %)</t>
  </si>
  <si>
    <t xml:space="preserve">Размер предельной стоимости проведения капитального ремонта в расчете на один квадратный метр общей площади  помещений в многоквартирных домах</t>
  </si>
  <si>
    <t xml:space="preserve">руб./кв.м.</t>
  </si>
  <si>
    <t xml:space="preserve">№ п\п</t>
  </si>
  <si>
    <t xml:space="preserve">         Типы домов</t>
  </si>
  <si>
    <t xml:space="preserve">                                                                    Виды работ</t>
  </si>
  <si>
    <t xml:space="preserve">Общая предельная стоимость</t>
  </si>
  <si>
    <t xml:space="preserve">Ремонт внутридомовых инженерных сетей</t>
  </si>
  <si>
    <t xml:space="preserve">ремонт и замена лифтового оборудования</t>
  </si>
  <si>
    <t xml:space="preserve">ремонт крыш</t>
  </si>
  <si>
    <t xml:space="preserve">ремонт подвальных помещений</t>
  </si>
  <si>
    <t xml:space="preserve">утепление и ремонт фасадов</t>
  </si>
  <si>
    <t xml:space="preserve">электро-</t>
  </si>
  <si>
    <t xml:space="preserve">тепло-</t>
  </si>
  <si>
    <t xml:space="preserve">газо-</t>
  </si>
  <si>
    <t xml:space="preserve">водоснабжения</t>
  </si>
  <si>
    <t xml:space="preserve">водоотведение</t>
  </si>
  <si>
    <t xml:space="preserve">5-этажные жилые дома со всеми видами благоустройства, кроме лифта и мусоропровода (кирпичные, панельные, деревянные, шлакоблочные здания с централизованным холодным водоснабжением, централизованным горячим водоснабжением либо нагревателями, централизованным отоплением, канализацией, газоснабжением либо напольными электрическими плитам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ourier New"/>
      <family val="3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3" min="3" style="0" width="6.99"/>
    <col collapsed="false" customWidth="true" hidden="false" outlineLevel="0" max="4" min="4" style="0" width="13.14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1" min="11" style="0" width="11.13"/>
    <col collapsed="false" customWidth="true" hidden="false" outlineLevel="0" max="12" min="12" style="0" width="14.56"/>
  </cols>
  <sheetData>
    <row r="1" customFormat="false" ht="18.7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 t="s">
        <v>1</v>
      </c>
      <c r="K2" s="1"/>
      <c r="L2" s="1"/>
    </row>
    <row r="3" customFormat="false" ht="12.75" hidden="false" customHeight="false" outlineLevel="0" collapsed="false">
      <c r="J3" s="1" t="s">
        <v>2</v>
      </c>
      <c r="K3" s="1"/>
      <c r="L3" s="1" t="s">
        <v>3</v>
      </c>
    </row>
    <row r="5" customFormat="false" ht="34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/>
      <c r="G6" s="3"/>
      <c r="H6" s="3"/>
      <c r="I6" s="4" t="s">
        <v>10</v>
      </c>
      <c r="J6" s="4" t="s">
        <v>11</v>
      </c>
      <c r="K6" s="4" t="s">
        <v>12</v>
      </c>
      <c r="L6" s="4" t="s">
        <v>13</v>
      </c>
    </row>
    <row r="7" customFormat="false" ht="13.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  <c r="L7" s="4"/>
    </row>
    <row r="8" customFormat="false" ht="41.25" hidden="false" customHeight="true" outlineLevel="0" collapsed="false">
      <c r="A8" s="3"/>
      <c r="B8" s="3"/>
      <c r="C8" s="3"/>
      <c r="D8" s="5" t="s">
        <v>14</v>
      </c>
      <c r="E8" s="6" t="s">
        <v>15</v>
      </c>
      <c r="F8" s="6" t="s">
        <v>16</v>
      </c>
      <c r="G8" s="6"/>
      <c r="H8" s="6"/>
      <c r="I8" s="4"/>
      <c r="J8" s="4"/>
      <c r="K8" s="4"/>
      <c r="L8" s="4"/>
    </row>
    <row r="9" customFormat="false" ht="36.75" hidden="false" customHeight="true" outlineLevel="0" collapsed="false">
      <c r="A9" s="3"/>
      <c r="B9" s="3"/>
      <c r="C9" s="3"/>
      <c r="D9" s="5"/>
      <c r="E9" s="6"/>
      <c r="F9" s="6" t="s">
        <v>17</v>
      </c>
      <c r="G9" s="6"/>
      <c r="H9" s="6"/>
      <c r="I9" s="4"/>
      <c r="J9" s="4"/>
      <c r="K9" s="4"/>
      <c r="L9" s="4"/>
    </row>
    <row r="10" customFormat="false" ht="15.75" hidden="false" customHeight="true" outlineLevel="0" collapsed="false">
      <c r="A10" s="3"/>
      <c r="B10" s="3"/>
      <c r="C10" s="3"/>
      <c r="D10" s="5"/>
      <c r="E10" s="6"/>
      <c r="F10" s="6"/>
      <c r="G10" s="6" t="s">
        <v>18</v>
      </c>
      <c r="H10" s="6"/>
      <c r="I10" s="4"/>
      <c r="J10" s="4"/>
      <c r="K10" s="4"/>
      <c r="L10" s="4"/>
    </row>
    <row r="11" customFormat="false" ht="52.5" hidden="false" customHeight="true" outlineLevel="0" collapsed="false">
      <c r="A11" s="3"/>
      <c r="B11" s="3"/>
      <c r="C11" s="3"/>
      <c r="D11" s="5"/>
      <c r="E11" s="6"/>
      <c r="F11" s="6"/>
      <c r="G11" s="6" t="s">
        <v>17</v>
      </c>
      <c r="H11" s="6" t="s">
        <v>19</v>
      </c>
      <c r="I11" s="4"/>
      <c r="J11" s="4"/>
      <c r="K11" s="4"/>
      <c r="L11" s="4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0</v>
      </c>
      <c r="K12" s="3" t="n">
        <v>11</v>
      </c>
      <c r="L12" s="3" t="n">
        <v>12</v>
      </c>
    </row>
    <row r="13" customFormat="false" ht="25.5" hidden="false" customHeight="true" outlineLevel="0" collapsed="false">
      <c r="A13" s="3" t="s">
        <v>20</v>
      </c>
      <c r="B13" s="6" t="s">
        <v>21</v>
      </c>
      <c r="C13" s="3" t="n">
        <v>5</v>
      </c>
      <c r="D13" s="7" t="n">
        <v>2004</v>
      </c>
      <c r="E13" s="3" t="n">
        <v>4604.5</v>
      </c>
      <c r="F13" s="3" t="n">
        <v>4354.5</v>
      </c>
      <c r="G13" s="3" t="n">
        <v>3042.6</v>
      </c>
      <c r="H13" s="3" t="n">
        <v>2523.3</v>
      </c>
      <c r="I13" s="3" t="s">
        <v>22</v>
      </c>
      <c r="J13" s="3" t="n">
        <v>150</v>
      </c>
      <c r="K13" s="8" t="n">
        <f aca="false">SUM(J13/F13)</f>
        <v>0.034447123665174</v>
      </c>
      <c r="L13" s="3" t="n">
        <v>5.65</v>
      </c>
    </row>
    <row r="14" customFormat="false" ht="25.5" hidden="false" customHeight="true" outlineLevel="0" collapsed="false">
      <c r="A14" s="3" t="s">
        <v>23</v>
      </c>
      <c r="B14" s="6" t="s">
        <v>24</v>
      </c>
      <c r="C14" s="3" t="n">
        <v>5</v>
      </c>
      <c r="D14" s="7" t="n">
        <v>2008</v>
      </c>
      <c r="E14" s="3" t="n">
        <v>4388.8</v>
      </c>
      <c r="F14" s="3" t="n">
        <v>4299</v>
      </c>
      <c r="G14" s="3" t="n">
        <v>2980.51</v>
      </c>
      <c r="H14" s="3" t="n">
        <v>2759.41</v>
      </c>
      <c r="I14" s="3" t="s">
        <v>22</v>
      </c>
      <c r="J14" s="3" t="n">
        <v>150</v>
      </c>
      <c r="K14" s="8" t="n">
        <f aca="false">SUM(J14/F14)</f>
        <v>0.0348918353105373</v>
      </c>
      <c r="L14" s="3" t="n">
        <v>5.65</v>
      </c>
      <c r="N14" s="9"/>
    </row>
    <row r="15" customFormat="false" ht="27" hidden="false" customHeight="true" outlineLevel="0" collapsed="false">
      <c r="A15" s="3" t="n">
        <v>3</v>
      </c>
      <c r="B15" s="6" t="s">
        <v>25</v>
      </c>
      <c r="C15" s="3" t="n">
        <v>5</v>
      </c>
      <c r="D15" s="7" t="s">
        <v>26</v>
      </c>
      <c r="E15" s="3" t="n">
        <v>4563.2</v>
      </c>
      <c r="F15" s="3" t="n">
        <v>4152.3</v>
      </c>
      <c r="G15" s="3" t="n">
        <v>2576.2</v>
      </c>
      <c r="H15" s="3" t="n">
        <v>2202.1</v>
      </c>
      <c r="I15" s="3" t="s">
        <v>22</v>
      </c>
      <c r="J15" s="3" t="n">
        <v>150</v>
      </c>
      <c r="K15" s="8" t="n">
        <f aca="false">SUM(J15/F15)</f>
        <v>0.0361245574741709</v>
      </c>
      <c r="L15" s="3" t="n">
        <v>5.65</v>
      </c>
    </row>
    <row r="16" customFormat="false" ht="27.75" hidden="false" customHeight="true" outlineLevel="0" collapsed="false">
      <c r="A16" s="3" t="n">
        <v>4</v>
      </c>
      <c r="B16" s="6" t="s">
        <v>27</v>
      </c>
      <c r="C16" s="3" t="n">
        <v>5</v>
      </c>
      <c r="D16" s="7" t="s">
        <v>26</v>
      </c>
      <c r="E16" s="3" t="n">
        <v>4655.2</v>
      </c>
      <c r="F16" s="3" t="n">
        <v>4465.4</v>
      </c>
      <c r="G16" s="3" t="n">
        <v>2973.8</v>
      </c>
      <c r="H16" s="3" t="n">
        <v>2516.4</v>
      </c>
      <c r="I16" s="7" t="s">
        <v>22</v>
      </c>
      <c r="J16" s="3" t="n">
        <v>150</v>
      </c>
      <c r="K16" s="8" t="n">
        <f aca="false">SUM(J16/F16)</f>
        <v>0.033591615532763</v>
      </c>
      <c r="L16" s="3" t="n">
        <v>5.65</v>
      </c>
    </row>
    <row r="17" customFormat="false" ht="12.75" hidden="true" customHeight="true" outlineLevel="0" collapsed="false">
      <c r="A17" s="3" t="n">
        <v>5</v>
      </c>
      <c r="B17" s="6" t="s">
        <v>28</v>
      </c>
      <c r="C17" s="3" t="n">
        <v>5</v>
      </c>
      <c r="D17" s="7" t="s">
        <v>26</v>
      </c>
      <c r="E17" s="3"/>
      <c r="F17" s="3"/>
      <c r="G17" s="3"/>
      <c r="H17" s="3"/>
      <c r="I17" s="7"/>
      <c r="J17" s="3"/>
      <c r="K17" s="8" t="e">
        <f aca="false">SUM(J17/F17)</f>
        <v>#DIV/0!</v>
      </c>
      <c r="L17" s="3"/>
    </row>
    <row r="18" customFormat="false" ht="29.25" hidden="false" customHeight="true" outlineLevel="0" collapsed="false">
      <c r="A18" s="3" t="n">
        <v>5</v>
      </c>
      <c r="B18" s="6" t="s">
        <v>29</v>
      </c>
      <c r="C18" s="3" t="n">
        <v>5</v>
      </c>
      <c r="D18" s="7" t="n">
        <v>2009</v>
      </c>
      <c r="E18" s="3" t="n">
        <v>10209</v>
      </c>
      <c r="F18" s="3" t="n">
        <v>7819.2</v>
      </c>
      <c r="G18" s="3" t="n">
        <v>4737.7</v>
      </c>
      <c r="H18" s="3" t="n">
        <v>4286.9</v>
      </c>
      <c r="I18" s="3" t="s">
        <v>22</v>
      </c>
      <c r="J18" s="3" t="n">
        <v>500</v>
      </c>
      <c r="K18" s="8" t="n">
        <f aca="false">SUM(J18/F18)</f>
        <v>0.0639451606302435</v>
      </c>
      <c r="L18" s="3" t="n">
        <v>5.65</v>
      </c>
    </row>
    <row r="19" customFormat="false" ht="25.5" hidden="false" customHeight="false" outlineLevel="0" collapsed="false">
      <c r="A19" s="3" t="n">
        <v>6</v>
      </c>
      <c r="B19" s="6" t="s">
        <v>30</v>
      </c>
      <c r="C19" s="3" t="n">
        <v>5</v>
      </c>
      <c r="D19" s="7" t="s">
        <v>26</v>
      </c>
      <c r="E19" s="3" t="n">
        <v>10285.6</v>
      </c>
      <c r="F19" s="3" t="n">
        <v>8771.1</v>
      </c>
      <c r="G19" s="3" t="n">
        <v>5817.8</v>
      </c>
      <c r="H19" s="3" t="n">
        <v>5137.8</v>
      </c>
      <c r="I19" s="3" t="s">
        <v>22</v>
      </c>
      <c r="J19" s="3" t="n">
        <v>500</v>
      </c>
      <c r="K19" s="8" t="n">
        <f aca="false">SUM(J19/F19)</f>
        <v>0.0570053927101504</v>
      </c>
      <c r="L19" s="3" t="n">
        <v>5.65</v>
      </c>
    </row>
    <row r="20" customFormat="false" ht="25.5" hidden="false" customHeight="false" outlineLevel="0" collapsed="false">
      <c r="A20" s="3" t="n">
        <v>7</v>
      </c>
      <c r="B20" s="6" t="s">
        <v>31</v>
      </c>
      <c r="C20" s="3" t="n">
        <v>5</v>
      </c>
      <c r="D20" s="7" t="s">
        <v>26</v>
      </c>
      <c r="E20" s="3" t="n">
        <v>4005.7</v>
      </c>
      <c r="F20" s="3" t="n">
        <v>3345.7</v>
      </c>
      <c r="G20" s="3" t="n">
        <v>2019.6</v>
      </c>
      <c r="H20" s="3" t="n">
        <v>1795.7</v>
      </c>
      <c r="I20" s="3" t="s">
        <v>22</v>
      </c>
      <c r="J20" s="3" t="n">
        <v>250</v>
      </c>
      <c r="K20" s="8" t="n">
        <f aca="false">SUM(J20/F20)</f>
        <v>0.0747227784917954</v>
      </c>
      <c r="L20" s="3" t="n">
        <v>5.65</v>
      </c>
    </row>
    <row r="21" customFormat="false" ht="25.5" hidden="false" customHeight="false" outlineLevel="0" collapsed="false">
      <c r="A21" s="3" t="n">
        <v>8</v>
      </c>
      <c r="B21" s="6" t="s">
        <v>32</v>
      </c>
      <c r="C21" s="3" t="n">
        <v>5</v>
      </c>
      <c r="D21" s="7" t="n">
        <v>2004</v>
      </c>
      <c r="E21" s="3" t="n">
        <v>4236.5</v>
      </c>
      <c r="F21" s="3" t="n">
        <v>3460.5</v>
      </c>
      <c r="G21" s="3" t="n">
        <v>2372</v>
      </c>
      <c r="H21" s="3" t="n">
        <v>2046.18</v>
      </c>
      <c r="I21" s="3" t="s">
        <v>22</v>
      </c>
      <c r="J21" s="3" t="n">
        <v>250</v>
      </c>
      <c r="K21" s="8" t="n">
        <f aca="false">SUM(J21/F21)</f>
        <v>0.0722438953908395</v>
      </c>
      <c r="L21" s="3" t="n">
        <v>5.65</v>
      </c>
    </row>
    <row r="22" customFormat="false" ht="25.5" hidden="false" customHeight="false" outlineLevel="0" collapsed="false">
      <c r="A22" s="3" t="n">
        <v>9</v>
      </c>
      <c r="B22" s="6" t="s">
        <v>33</v>
      </c>
      <c r="C22" s="3" t="n">
        <v>5</v>
      </c>
      <c r="D22" s="7" t="s">
        <v>26</v>
      </c>
      <c r="E22" s="3" t="n">
        <v>3124.2</v>
      </c>
      <c r="F22" s="3" t="n">
        <v>2690</v>
      </c>
      <c r="G22" s="3" t="n">
        <v>1595.2</v>
      </c>
      <c r="H22" s="3" t="n">
        <v>1595.2</v>
      </c>
      <c r="I22" s="3" t="s">
        <v>22</v>
      </c>
      <c r="J22" s="3" t="n">
        <v>250</v>
      </c>
      <c r="K22" s="8" t="n">
        <f aca="false">SUM(J22/F22)</f>
        <v>0.0929368029739777</v>
      </c>
      <c r="L22" s="3" t="n">
        <v>5.65</v>
      </c>
    </row>
    <row r="23" customFormat="false" ht="15.75" hidden="false" customHeight="true" outlineLevel="0" collapsed="false">
      <c r="A23" s="3" t="n">
        <v>10</v>
      </c>
      <c r="B23" s="6" t="s">
        <v>34</v>
      </c>
      <c r="C23" s="3" t="n">
        <v>5</v>
      </c>
      <c r="D23" s="7" t="n">
        <v>2004</v>
      </c>
      <c r="E23" s="3" t="n">
        <v>3311.3</v>
      </c>
      <c r="F23" s="3" t="n">
        <v>3165.1</v>
      </c>
      <c r="G23" s="3" t="n">
        <v>2145.8</v>
      </c>
      <c r="H23" s="3" t="n">
        <v>1739</v>
      </c>
      <c r="I23" s="3" t="s">
        <v>22</v>
      </c>
      <c r="J23" s="3" t="n">
        <v>150</v>
      </c>
      <c r="K23" s="8" t="n">
        <f aca="false">SUM(J23/F23)</f>
        <v>0.0473918675555275</v>
      </c>
      <c r="L23" s="3" t="n">
        <v>5.65</v>
      </c>
    </row>
    <row r="24" customFormat="false" ht="24" hidden="false" customHeight="true" outlineLevel="0" collapsed="false">
      <c r="A24" s="3" t="n">
        <v>11</v>
      </c>
      <c r="B24" s="6" t="s">
        <v>35</v>
      </c>
      <c r="C24" s="3" t="n">
        <v>5</v>
      </c>
      <c r="D24" s="7" t="s">
        <v>26</v>
      </c>
      <c r="E24" s="3" t="n">
        <v>2762.3</v>
      </c>
      <c r="F24" s="3" t="n">
        <v>2281.6</v>
      </c>
      <c r="G24" s="3" t="n">
        <v>1256</v>
      </c>
      <c r="H24" s="3" t="n">
        <v>1063.9</v>
      </c>
      <c r="I24" s="3" t="s">
        <v>22</v>
      </c>
      <c r="J24" s="3" t="n">
        <v>250</v>
      </c>
      <c r="K24" s="8" t="n">
        <f aca="false">SUM(J24/F24)</f>
        <v>0.109572230014025</v>
      </c>
      <c r="L24" s="3" t="n">
        <v>5.65</v>
      </c>
    </row>
    <row r="25" customFormat="false" ht="24.75" hidden="false" customHeight="true" outlineLevel="0" collapsed="false">
      <c r="A25" s="3" t="n">
        <v>12</v>
      </c>
      <c r="B25" s="6" t="s">
        <v>36</v>
      </c>
      <c r="C25" s="3" t="n">
        <v>5</v>
      </c>
      <c r="D25" s="10" t="n">
        <v>2008</v>
      </c>
      <c r="E25" s="3" t="n">
        <v>3530.6</v>
      </c>
      <c r="F25" s="3" t="n">
        <v>2842.4</v>
      </c>
      <c r="G25" s="3" t="n">
        <v>1787</v>
      </c>
      <c r="H25" s="3" t="n">
        <v>1448.5</v>
      </c>
      <c r="I25" s="6" t="s">
        <v>22</v>
      </c>
      <c r="J25" s="3" t="n">
        <v>250</v>
      </c>
      <c r="K25" s="8" t="n">
        <f aca="false">SUM(J25/F25)</f>
        <v>0.0879538418238109</v>
      </c>
      <c r="L25" s="3" t="n">
        <v>5.65</v>
      </c>
    </row>
    <row r="26" customFormat="false" ht="24.75" hidden="false" customHeight="true" outlineLevel="0" collapsed="false">
      <c r="A26" s="3" t="n">
        <v>13</v>
      </c>
      <c r="B26" s="6" t="s">
        <v>37</v>
      </c>
      <c r="C26" s="3" t="n">
        <v>5</v>
      </c>
      <c r="D26" s="10" t="n">
        <v>2009</v>
      </c>
      <c r="E26" s="3" t="n">
        <v>3530.6</v>
      </c>
      <c r="F26" s="3" t="n">
        <v>2842.4</v>
      </c>
      <c r="G26" s="3" t="n">
        <v>1746.5</v>
      </c>
      <c r="H26" s="3" t="n">
        <v>1489</v>
      </c>
      <c r="I26" s="6" t="s">
        <v>22</v>
      </c>
      <c r="J26" s="3" t="n">
        <v>250</v>
      </c>
      <c r="K26" s="8" t="n">
        <f aca="false">SUM(J26/F26)</f>
        <v>0.0879538418238109</v>
      </c>
      <c r="L26" s="3" t="n">
        <v>5.65</v>
      </c>
    </row>
    <row r="27" customFormat="false" ht="24.75" hidden="false" customHeight="true" outlineLevel="0" collapsed="false">
      <c r="A27" s="3" t="n">
        <v>14</v>
      </c>
      <c r="B27" s="6" t="s">
        <v>38</v>
      </c>
      <c r="C27" s="3" t="n">
        <v>5</v>
      </c>
      <c r="D27" s="10" t="n">
        <v>2008</v>
      </c>
      <c r="E27" s="3" t="n">
        <v>3530.6</v>
      </c>
      <c r="F27" s="3" t="n">
        <v>2842.4</v>
      </c>
      <c r="G27" s="3" t="n">
        <v>1787</v>
      </c>
      <c r="H27" s="3" t="n">
        <v>1482.5</v>
      </c>
      <c r="I27" s="6" t="s">
        <v>22</v>
      </c>
      <c r="J27" s="3" t="n">
        <v>250</v>
      </c>
      <c r="K27" s="8" t="n">
        <f aca="false">SUM(J27/F27)</f>
        <v>0.0879538418238109</v>
      </c>
      <c r="L27" s="3" t="n">
        <v>5.65</v>
      </c>
    </row>
    <row r="28" customFormat="false" ht="24.75" hidden="false" customHeight="true" outlineLevel="0" collapsed="false">
      <c r="A28" s="3" t="n">
        <v>15</v>
      </c>
      <c r="B28" s="6" t="s">
        <v>39</v>
      </c>
      <c r="C28" s="3" t="n">
        <v>5</v>
      </c>
      <c r="D28" s="7" t="s">
        <v>26</v>
      </c>
      <c r="E28" s="3" t="n">
        <v>3530.6</v>
      </c>
      <c r="F28" s="3" t="n">
        <v>2842.4</v>
      </c>
      <c r="G28" s="3" t="n">
        <v>1787</v>
      </c>
      <c r="H28" s="3" t="n">
        <v>1563.4</v>
      </c>
      <c r="I28" s="6" t="s">
        <v>22</v>
      </c>
      <c r="J28" s="3" t="n">
        <v>250</v>
      </c>
      <c r="K28" s="8" t="n">
        <f aca="false">SUM(J28/F28)</f>
        <v>0.0879538418238109</v>
      </c>
      <c r="L28" s="3" t="n">
        <v>5.65</v>
      </c>
    </row>
    <row r="29" customFormat="false" ht="24.75" hidden="false" customHeight="true" outlineLevel="0" collapsed="false">
      <c r="A29" s="3" t="n">
        <v>16</v>
      </c>
      <c r="B29" s="6" t="s">
        <v>40</v>
      </c>
      <c r="C29" s="3" t="n">
        <v>5</v>
      </c>
      <c r="D29" s="7" t="s">
        <v>26</v>
      </c>
      <c r="E29" s="3" t="n">
        <v>5415.6</v>
      </c>
      <c r="F29" s="3" t="n">
        <v>4398.9</v>
      </c>
      <c r="G29" s="3" t="n">
        <v>2919.5</v>
      </c>
      <c r="H29" s="3" t="n">
        <v>2513.45</v>
      </c>
      <c r="I29" s="6" t="s">
        <v>22</v>
      </c>
      <c r="J29" s="3" t="n">
        <v>250</v>
      </c>
      <c r="K29" s="8" t="n">
        <f aca="false">SUM(J29/F29)</f>
        <v>0.0568323899156607</v>
      </c>
      <c r="L29" s="3" t="n">
        <v>5.65</v>
      </c>
    </row>
    <row r="30" customFormat="false" ht="24.75" hidden="false" customHeight="true" outlineLevel="0" collapsed="false">
      <c r="A30" s="3" t="n">
        <v>17</v>
      </c>
      <c r="B30" s="6" t="s">
        <v>41</v>
      </c>
      <c r="C30" s="3" t="n">
        <v>5</v>
      </c>
      <c r="D30" s="7" t="s">
        <v>26</v>
      </c>
      <c r="E30" s="3" t="n">
        <v>4339.5</v>
      </c>
      <c r="F30" s="3" t="n">
        <v>4096.9</v>
      </c>
      <c r="G30" s="3" t="n">
        <v>2369.5</v>
      </c>
      <c r="H30" s="3" t="n">
        <v>1523</v>
      </c>
      <c r="I30" s="6" t="s">
        <v>22</v>
      </c>
      <c r="J30" s="3" t="n">
        <v>250</v>
      </c>
      <c r="K30" s="8" t="n">
        <f aca="false">SUM(J30/F30)</f>
        <v>0.061021748151041</v>
      </c>
      <c r="L30" s="3" t="n">
        <v>5.65</v>
      </c>
    </row>
    <row r="31" customFormat="false" ht="24.75" hidden="false" customHeight="true" outlineLevel="0" collapsed="false">
      <c r="A31" s="3" t="n">
        <v>18</v>
      </c>
      <c r="B31" s="6" t="s">
        <v>42</v>
      </c>
      <c r="C31" s="3" t="n">
        <v>5</v>
      </c>
      <c r="D31" s="10" t="n">
        <v>2009</v>
      </c>
      <c r="E31" s="3" t="n">
        <v>4353.1</v>
      </c>
      <c r="F31" s="3" t="n">
        <v>2916.6</v>
      </c>
      <c r="G31" s="3" t="n">
        <v>2557.2</v>
      </c>
      <c r="H31" s="3" t="n">
        <v>2441.2</v>
      </c>
      <c r="I31" s="6" t="s">
        <v>22</v>
      </c>
      <c r="J31" s="3" t="n">
        <v>250</v>
      </c>
      <c r="K31" s="8" t="n">
        <f aca="false">SUM(J31/F31)</f>
        <v>0.0857162449427416</v>
      </c>
      <c r="L31" s="3" t="n">
        <v>5.65</v>
      </c>
    </row>
    <row r="32" customFormat="false" ht="24.75" hidden="false" customHeight="true" outlineLevel="0" collapsed="false">
      <c r="A32" s="3" t="n">
        <v>19</v>
      </c>
      <c r="B32" s="6" t="s">
        <v>43</v>
      </c>
      <c r="C32" s="3" t="n">
        <v>5</v>
      </c>
      <c r="D32" s="10" t="n">
        <v>2009</v>
      </c>
      <c r="E32" s="3" t="n">
        <v>3453.5</v>
      </c>
      <c r="F32" s="3" t="n">
        <v>2624.3</v>
      </c>
      <c r="G32" s="3" t="n">
        <v>1571.1</v>
      </c>
      <c r="H32" s="3" t="n">
        <v>1336.9</v>
      </c>
      <c r="I32" s="6" t="s">
        <v>22</v>
      </c>
      <c r="J32" s="3" t="n">
        <v>250</v>
      </c>
      <c r="K32" s="8" t="n">
        <f aca="false">SUM(J32/F32)</f>
        <v>0.0952634988377853</v>
      </c>
      <c r="L32" s="3" t="n">
        <v>5.65</v>
      </c>
    </row>
    <row r="33" customFormat="false" ht="24.75" hidden="false" customHeight="true" outlineLevel="0" collapsed="false">
      <c r="A33" s="3" t="n">
        <v>20</v>
      </c>
      <c r="B33" s="6" t="s">
        <v>44</v>
      </c>
      <c r="C33" s="3" t="n">
        <v>5</v>
      </c>
      <c r="D33" s="10" t="n">
        <v>2009</v>
      </c>
      <c r="E33" s="3" t="n">
        <v>3464.2</v>
      </c>
      <c r="F33" s="3" t="n">
        <v>2649.5</v>
      </c>
      <c r="G33" s="3" t="n">
        <v>1600.4</v>
      </c>
      <c r="H33" s="3" t="n">
        <v>1358.65</v>
      </c>
      <c r="I33" s="6" t="s">
        <v>22</v>
      </c>
      <c r="J33" s="3" t="n">
        <v>250</v>
      </c>
      <c r="K33" s="8" t="n">
        <f aca="false">SUM(J33/F33)</f>
        <v>0.0943574259294207</v>
      </c>
      <c r="L33" s="3" t="n">
        <v>5.65</v>
      </c>
    </row>
    <row r="34" customFormat="false" ht="24.75" hidden="false" customHeight="true" outlineLevel="0" collapsed="false">
      <c r="A34" s="3" t="n">
        <v>21</v>
      </c>
      <c r="B34" s="6" t="s">
        <v>45</v>
      </c>
      <c r="C34" s="3" t="n">
        <v>5</v>
      </c>
      <c r="D34" s="10" t="n">
        <v>2007</v>
      </c>
      <c r="E34" s="3" t="n">
        <v>3513.4</v>
      </c>
      <c r="F34" s="3" t="n">
        <v>3001.8</v>
      </c>
      <c r="G34" s="3" t="n">
        <v>1689.3</v>
      </c>
      <c r="H34" s="3" t="n">
        <v>1279.8</v>
      </c>
      <c r="I34" s="6" t="s">
        <v>22</v>
      </c>
      <c r="J34" s="3" t="n">
        <v>250</v>
      </c>
      <c r="K34" s="8" t="n">
        <f aca="false">SUM(J34/F34)</f>
        <v>0.0832833633153441</v>
      </c>
      <c r="L34" s="3" t="n">
        <v>5.65</v>
      </c>
    </row>
    <row r="35" customFormat="false" ht="24.75" hidden="false" customHeight="true" outlineLevel="0" collapsed="false">
      <c r="A35" s="3" t="n">
        <v>22</v>
      </c>
      <c r="B35" s="6" t="s">
        <v>46</v>
      </c>
      <c r="C35" s="3" t="n">
        <v>5</v>
      </c>
      <c r="D35" s="10" t="n">
        <v>2009</v>
      </c>
      <c r="E35" s="3" t="n">
        <v>3525.6</v>
      </c>
      <c r="F35" s="3" t="n">
        <v>3022.6</v>
      </c>
      <c r="G35" s="3" t="n">
        <v>1691</v>
      </c>
      <c r="H35" s="3" t="n">
        <v>1405.8</v>
      </c>
      <c r="I35" s="6" t="s">
        <v>22</v>
      </c>
      <c r="J35" s="3" t="n">
        <v>250</v>
      </c>
      <c r="K35" s="8" t="n">
        <f aca="false">SUM(J35/F35)</f>
        <v>0.0827102494541124</v>
      </c>
      <c r="L35" s="3" t="n">
        <v>5.65</v>
      </c>
    </row>
    <row r="36" customFormat="false" ht="24.75" hidden="false" customHeight="true" outlineLevel="0" collapsed="false">
      <c r="A36" s="3" t="n">
        <v>23</v>
      </c>
      <c r="B36" s="6" t="s">
        <v>47</v>
      </c>
      <c r="C36" s="3" t="n">
        <v>5</v>
      </c>
      <c r="D36" s="7" t="s">
        <v>26</v>
      </c>
      <c r="E36" s="3" t="n">
        <v>2783.4</v>
      </c>
      <c r="F36" s="3" t="n">
        <v>2251</v>
      </c>
      <c r="G36" s="3" t="n">
        <v>1294</v>
      </c>
      <c r="H36" s="3" t="n">
        <v>1042.74</v>
      </c>
      <c r="I36" s="6" t="s">
        <v>22</v>
      </c>
      <c r="J36" s="3" t="n">
        <v>250</v>
      </c>
      <c r="K36" s="8" t="n">
        <f aca="false">SUM(J36/F36)</f>
        <v>0.111061750333185</v>
      </c>
      <c r="L36" s="3" t="n">
        <v>5.65</v>
      </c>
    </row>
    <row r="37" customFormat="false" ht="24.75" hidden="false" customHeight="true" outlineLevel="0" collapsed="false">
      <c r="A37" s="3" t="n">
        <v>24</v>
      </c>
      <c r="B37" s="6" t="s">
        <v>48</v>
      </c>
      <c r="C37" s="3" t="n">
        <v>5</v>
      </c>
      <c r="D37" s="10" t="n">
        <v>2009</v>
      </c>
      <c r="E37" s="3" t="n">
        <v>3040.7</v>
      </c>
      <c r="F37" s="3" t="n">
        <v>2528</v>
      </c>
      <c r="G37" s="3" t="n">
        <v>1738</v>
      </c>
      <c r="H37" s="3" t="n">
        <v>1461.25</v>
      </c>
      <c r="I37" s="6" t="s">
        <v>22</v>
      </c>
      <c r="J37" s="3" t="n">
        <v>250</v>
      </c>
      <c r="K37" s="8" t="n">
        <f aca="false">SUM(J37/F37)</f>
        <v>0.0988924050632911</v>
      </c>
      <c r="L37" s="3" t="n">
        <v>5.65</v>
      </c>
    </row>
    <row r="38" customFormat="false" ht="24.75" hidden="false" customHeight="true" outlineLevel="0" collapsed="false">
      <c r="A38" s="3" t="n">
        <v>25</v>
      </c>
      <c r="B38" s="6" t="s">
        <v>49</v>
      </c>
      <c r="C38" s="3" t="n">
        <v>5</v>
      </c>
      <c r="D38" s="7" t="s">
        <v>26</v>
      </c>
      <c r="E38" s="3" t="n">
        <v>3040.7</v>
      </c>
      <c r="F38" s="3" t="n">
        <v>2528</v>
      </c>
      <c r="G38" s="3" t="n">
        <v>1378</v>
      </c>
      <c r="H38" s="3" t="n">
        <v>1074.84</v>
      </c>
      <c r="I38" s="6" t="s">
        <v>22</v>
      </c>
      <c r="J38" s="3" t="n">
        <v>250</v>
      </c>
      <c r="K38" s="8" t="n">
        <f aca="false">SUM(J38/F38)</f>
        <v>0.0988924050632911</v>
      </c>
      <c r="L38" s="3" t="n">
        <v>5.65</v>
      </c>
    </row>
    <row r="39" customFormat="false" ht="24.75" hidden="false" customHeight="true" outlineLevel="0" collapsed="false">
      <c r="A39" s="3" t="n">
        <v>26</v>
      </c>
      <c r="B39" s="6" t="s">
        <v>50</v>
      </c>
      <c r="C39" s="3" t="n">
        <v>5</v>
      </c>
      <c r="D39" s="7" t="s">
        <v>26</v>
      </c>
      <c r="E39" s="3" t="n">
        <v>2806.9</v>
      </c>
      <c r="F39" s="3" t="n">
        <v>2257.8</v>
      </c>
      <c r="G39" s="3" t="n">
        <v>1387.6</v>
      </c>
      <c r="H39" s="3" t="n">
        <v>1236.6</v>
      </c>
      <c r="I39" s="6" t="s">
        <v>22</v>
      </c>
      <c r="J39" s="3" t="n">
        <v>250</v>
      </c>
      <c r="K39" s="8" t="n">
        <f aca="false">SUM(J39/F39)</f>
        <v>0.11072725662149</v>
      </c>
      <c r="L39" s="3" t="n">
        <v>5.65</v>
      </c>
    </row>
    <row r="40" customFormat="false" ht="24.75" hidden="false" customHeight="true" outlineLevel="0" collapsed="false">
      <c r="A40" s="3" t="n">
        <v>27</v>
      </c>
      <c r="B40" s="6" t="s">
        <v>51</v>
      </c>
      <c r="C40" s="3" t="n">
        <v>5</v>
      </c>
      <c r="D40" s="7" t="s">
        <v>26</v>
      </c>
      <c r="E40" s="3" t="n">
        <v>2806.9</v>
      </c>
      <c r="F40" s="3" t="n">
        <v>2260</v>
      </c>
      <c r="G40" s="3" t="n">
        <v>1353.1</v>
      </c>
      <c r="H40" s="3" t="n">
        <v>1219.9</v>
      </c>
      <c r="I40" s="6" t="s">
        <v>22</v>
      </c>
      <c r="J40" s="3" t="n">
        <v>250</v>
      </c>
      <c r="K40" s="8" t="n">
        <f aca="false">SUM(J40/F40)</f>
        <v>0.110619469026549</v>
      </c>
      <c r="L40" s="3" t="n">
        <v>5.65</v>
      </c>
    </row>
    <row r="41" customFormat="false" ht="24.75" hidden="false" customHeight="true" outlineLevel="0" collapsed="false">
      <c r="A41" s="3" t="n">
        <v>28</v>
      </c>
      <c r="B41" s="6" t="s">
        <v>52</v>
      </c>
      <c r="C41" s="3" t="n">
        <v>5</v>
      </c>
      <c r="D41" s="10" t="n">
        <v>2005</v>
      </c>
      <c r="E41" s="3" t="n">
        <v>2806.9</v>
      </c>
      <c r="F41" s="3" t="n">
        <v>2259.9</v>
      </c>
      <c r="G41" s="3" t="n">
        <v>1387.7</v>
      </c>
      <c r="H41" s="3" t="n">
        <v>1235.8</v>
      </c>
      <c r="I41" s="6" t="s">
        <v>22</v>
      </c>
      <c r="J41" s="3" t="n">
        <v>250</v>
      </c>
      <c r="K41" s="8" t="n">
        <f aca="false">SUM(J41/F41)</f>
        <v>0.110624363909908</v>
      </c>
      <c r="L41" s="3" t="n">
        <v>5.65</v>
      </c>
    </row>
    <row r="42" customFormat="false" ht="24.75" hidden="false" customHeight="true" outlineLevel="0" collapsed="false">
      <c r="A42" s="3" t="n">
        <v>29</v>
      </c>
      <c r="B42" s="6" t="s">
        <v>53</v>
      </c>
      <c r="C42" s="3" t="n">
        <v>5</v>
      </c>
      <c r="D42" s="7" t="s">
        <v>26</v>
      </c>
      <c r="E42" s="3" t="n">
        <v>3382.2</v>
      </c>
      <c r="F42" s="3" t="n">
        <v>2814.2</v>
      </c>
      <c r="G42" s="3" t="n">
        <v>1756</v>
      </c>
      <c r="H42" s="3" t="n">
        <v>1484.7</v>
      </c>
      <c r="I42" s="6" t="s">
        <v>22</v>
      </c>
      <c r="J42" s="3" t="n">
        <v>250</v>
      </c>
      <c r="K42" s="8" t="n">
        <f aca="false">SUM(J42/F42)</f>
        <v>0.0888351929500391</v>
      </c>
      <c r="L42" s="3" t="n">
        <v>5.65</v>
      </c>
    </row>
    <row r="43" customFormat="false" ht="24.75" hidden="false" customHeight="true" outlineLevel="0" collapsed="false">
      <c r="A43" s="3" t="n">
        <v>30</v>
      </c>
      <c r="B43" s="6" t="s">
        <v>54</v>
      </c>
      <c r="C43" s="3" t="n">
        <v>5</v>
      </c>
      <c r="D43" s="7" t="s">
        <v>26</v>
      </c>
      <c r="E43" s="3" t="n">
        <v>1330.2</v>
      </c>
      <c r="F43" s="3" t="n">
        <v>1179.7</v>
      </c>
      <c r="G43" s="3" t="n">
        <v>713.7</v>
      </c>
      <c r="H43" s="3" t="n">
        <v>495.2</v>
      </c>
      <c r="I43" s="6" t="s">
        <v>22</v>
      </c>
      <c r="J43" s="3" t="n">
        <v>250</v>
      </c>
      <c r="K43" s="8" t="n">
        <f aca="false">SUM(J43/F43)</f>
        <v>0.21191828430957</v>
      </c>
      <c r="L43" s="3" t="n">
        <v>5.65</v>
      </c>
    </row>
    <row r="44" customFormat="false" ht="24.75" hidden="false" customHeight="true" outlineLevel="0" collapsed="false">
      <c r="A44" s="3" t="n">
        <v>31</v>
      </c>
      <c r="B44" s="6" t="s">
        <v>55</v>
      </c>
      <c r="C44" s="3" t="n">
        <v>5</v>
      </c>
      <c r="D44" s="7" t="s">
        <v>26</v>
      </c>
      <c r="E44" s="3" t="n">
        <v>1202.7</v>
      </c>
      <c r="F44" s="3" t="n">
        <v>984.5</v>
      </c>
      <c r="G44" s="3" t="n">
        <v>615.5</v>
      </c>
      <c r="H44" s="3" t="n">
        <v>576.5</v>
      </c>
      <c r="I44" s="6" t="s">
        <v>22</v>
      </c>
      <c r="J44" s="3" t="n">
        <v>250</v>
      </c>
      <c r="K44" s="8" t="n">
        <f aca="false">SUM(J44/F44)</f>
        <v>0.253936008125952</v>
      </c>
      <c r="L44" s="3" t="n">
        <v>5.65</v>
      </c>
    </row>
    <row r="45" customFormat="false" ht="24.75" hidden="false" customHeight="true" outlineLevel="0" collapsed="false">
      <c r="A45" s="3" t="n">
        <v>32</v>
      </c>
      <c r="B45" s="6" t="s">
        <v>56</v>
      </c>
      <c r="C45" s="3" t="n">
        <v>5</v>
      </c>
      <c r="D45" s="7" t="s">
        <v>26</v>
      </c>
      <c r="E45" s="3" t="n">
        <v>1210.1</v>
      </c>
      <c r="F45" s="3" t="n">
        <v>992.8</v>
      </c>
      <c r="G45" s="3" t="n">
        <v>617.2</v>
      </c>
      <c r="H45" s="3" t="n">
        <v>308.6</v>
      </c>
      <c r="I45" s="6" t="s">
        <v>22</v>
      </c>
      <c r="J45" s="3" t="n">
        <v>250</v>
      </c>
      <c r="K45" s="8" t="n">
        <f aca="false">SUM(J45/F45)</f>
        <v>0.251813053988719</v>
      </c>
      <c r="L45" s="3" t="n">
        <v>5.65</v>
      </c>
    </row>
    <row r="46" customFormat="false" ht="24.75" hidden="false" customHeight="true" outlineLevel="0" collapsed="false">
      <c r="A46" s="3" t="n">
        <v>33</v>
      </c>
      <c r="B46" s="6" t="s">
        <v>57</v>
      </c>
      <c r="C46" s="3" t="n">
        <v>5</v>
      </c>
      <c r="D46" s="7" t="s">
        <v>26</v>
      </c>
      <c r="E46" s="3" t="n">
        <v>2578.5</v>
      </c>
      <c r="F46" s="3" t="n">
        <v>2354.9</v>
      </c>
      <c r="G46" s="3" t="n">
        <v>1572.3</v>
      </c>
      <c r="H46" s="3" t="n">
        <v>1226.9</v>
      </c>
      <c r="I46" s="6" t="s">
        <v>22</v>
      </c>
      <c r="J46" s="3" t="n">
        <v>250</v>
      </c>
      <c r="K46" s="8" t="n">
        <f aca="false">SUM(J46/F46)</f>
        <v>0.106161620450975</v>
      </c>
      <c r="L46" s="3" t="n">
        <v>5.65</v>
      </c>
    </row>
    <row r="47" customFormat="false" ht="24.75" hidden="false" customHeight="true" outlineLevel="0" collapsed="false">
      <c r="A47" s="3" t="n">
        <v>34</v>
      </c>
      <c r="B47" s="6" t="s">
        <v>58</v>
      </c>
      <c r="C47" s="3" t="n">
        <v>5</v>
      </c>
      <c r="D47" s="10" t="n">
        <v>2008</v>
      </c>
      <c r="E47" s="3" t="n">
        <v>2185</v>
      </c>
      <c r="F47" s="3" t="n">
        <v>1643.66</v>
      </c>
      <c r="G47" s="3" t="n">
        <v>1223.6</v>
      </c>
      <c r="H47" s="3" t="n">
        <v>972.4</v>
      </c>
      <c r="I47" s="6" t="s">
        <v>22</v>
      </c>
      <c r="J47" s="3" t="n">
        <v>250</v>
      </c>
      <c r="K47" s="8" t="n">
        <f aca="false">SUM(J47/F47)</f>
        <v>0.152099582638745</v>
      </c>
      <c r="L47" s="3" t="n">
        <v>5.65</v>
      </c>
    </row>
    <row r="48" customFormat="false" ht="24.75" hidden="false" customHeight="true" outlineLevel="0" collapsed="false">
      <c r="A48" s="3" t="n">
        <v>35</v>
      </c>
      <c r="B48" s="6" t="s">
        <v>59</v>
      </c>
      <c r="C48" s="3" t="n">
        <v>5</v>
      </c>
      <c r="D48" s="7" t="s">
        <v>26</v>
      </c>
      <c r="E48" s="3" t="n">
        <v>3549.8</v>
      </c>
      <c r="F48" s="3" t="n">
        <v>2856.5</v>
      </c>
      <c r="G48" s="3" t="n">
        <v>1791.5</v>
      </c>
      <c r="H48" s="3" t="n">
        <v>1601.2</v>
      </c>
      <c r="I48" s="6" t="s">
        <v>22</v>
      </c>
      <c r="J48" s="3" t="n">
        <v>250</v>
      </c>
      <c r="K48" s="8" t="n">
        <f aca="false">SUM(J48/F48)</f>
        <v>0.0875196919306844</v>
      </c>
      <c r="L48" s="3" t="n">
        <v>5.65</v>
      </c>
    </row>
    <row r="49" customFormat="false" ht="24.75" hidden="false" customHeight="true" outlineLevel="0" collapsed="false">
      <c r="A49" s="3" t="n">
        <v>36</v>
      </c>
      <c r="B49" s="6" t="s">
        <v>60</v>
      </c>
      <c r="C49" s="3" t="n">
        <v>5</v>
      </c>
      <c r="D49" s="10" t="n">
        <v>2008</v>
      </c>
      <c r="E49" s="3" t="n">
        <v>3464.6</v>
      </c>
      <c r="F49" s="3" t="n">
        <v>1941.6</v>
      </c>
      <c r="G49" s="3" t="n">
        <v>1313</v>
      </c>
      <c r="H49" s="3" t="n">
        <v>896.5</v>
      </c>
      <c r="I49" s="6" t="s">
        <v>22</v>
      </c>
      <c r="J49" s="3" t="n">
        <v>250</v>
      </c>
      <c r="K49" s="8" t="n">
        <f aca="false">SUM(J49/F49)</f>
        <v>0.128759785743717</v>
      </c>
      <c r="L49" s="3" t="n">
        <v>5.65</v>
      </c>
    </row>
    <row r="50" customFormat="false" ht="27" hidden="false" customHeight="true" outlineLevel="0" collapsed="false">
      <c r="A50" s="3" t="n">
        <v>37</v>
      </c>
      <c r="B50" s="6" t="s">
        <v>61</v>
      </c>
      <c r="C50" s="3" t="n">
        <v>5</v>
      </c>
      <c r="D50" s="10" t="n">
        <v>2008</v>
      </c>
      <c r="E50" s="3" t="n">
        <v>3463.3</v>
      </c>
      <c r="F50" s="3" t="n">
        <v>1941.3</v>
      </c>
      <c r="G50" s="3" t="n">
        <v>1301.1</v>
      </c>
      <c r="H50" s="3" t="n">
        <v>652.5</v>
      </c>
      <c r="I50" s="6" t="s">
        <v>22</v>
      </c>
      <c r="J50" s="3" t="n">
        <v>250</v>
      </c>
      <c r="K50" s="8" t="n">
        <f aca="false">SUM(J50/F50)</f>
        <v>0.128779683717097</v>
      </c>
      <c r="L50" s="3" t="n">
        <v>5.65</v>
      </c>
    </row>
    <row r="51" customFormat="false" ht="24.75" hidden="false" customHeight="true" outlineLevel="0" collapsed="false">
      <c r="A51" s="3" t="n">
        <v>38</v>
      </c>
      <c r="B51" s="6" t="s">
        <v>62</v>
      </c>
      <c r="C51" s="3" t="n">
        <v>5</v>
      </c>
      <c r="D51" s="7" t="s">
        <v>26</v>
      </c>
      <c r="E51" s="3" t="n">
        <v>3748.7</v>
      </c>
      <c r="F51" s="3" t="n">
        <v>2624.9</v>
      </c>
      <c r="G51" s="3" t="n">
        <v>1732.8</v>
      </c>
      <c r="H51" s="3" t="n">
        <v>1510.4</v>
      </c>
      <c r="I51" s="6" t="s">
        <v>22</v>
      </c>
      <c r="J51" s="3" t="n">
        <v>250</v>
      </c>
      <c r="K51" s="8" t="n">
        <f aca="false">SUM(J51/F51)</f>
        <v>0.0952417234942284</v>
      </c>
      <c r="L51" s="3" t="n">
        <v>5.65</v>
      </c>
    </row>
    <row r="52" customFormat="false" ht="24.75" hidden="false" customHeight="true" outlineLevel="0" collapsed="false">
      <c r="A52" s="3" t="n">
        <v>39</v>
      </c>
      <c r="B52" s="6" t="s">
        <v>63</v>
      </c>
      <c r="C52" s="3" t="n">
        <v>5</v>
      </c>
      <c r="D52" s="10" t="n">
        <v>2009</v>
      </c>
      <c r="E52" s="3" t="n">
        <v>9260.5</v>
      </c>
      <c r="F52" s="3" t="n">
        <v>8060.5</v>
      </c>
      <c r="G52" s="3" t="n">
        <v>4847.38</v>
      </c>
      <c r="H52" s="3" t="n">
        <v>4155.68</v>
      </c>
      <c r="I52" s="6" t="s">
        <v>22</v>
      </c>
      <c r="J52" s="3" t="n">
        <v>500</v>
      </c>
      <c r="K52" s="8" t="n">
        <f aca="false">SUM(J52/F52)</f>
        <v>0.0620308913839092</v>
      </c>
      <c r="L52" s="3" t="n">
        <v>5.65</v>
      </c>
    </row>
    <row r="53" customFormat="false" ht="24.75" hidden="false" customHeight="true" outlineLevel="0" collapsed="false">
      <c r="A53" s="3" t="n">
        <v>40</v>
      </c>
      <c r="B53" s="6" t="s">
        <v>64</v>
      </c>
      <c r="C53" s="3" t="n">
        <v>5</v>
      </c>
      <c r="D53" s="7" t="s">
        <v>26</v>
      </c>
      <c r="E53" s="3" t="n">
        <v>6841.2</v>
      </c>
      <c r="F53" s="3" t="n">
        <v>6210.2</v>
      </c>
      <c r="G53" s="3" t="n">
        <v>4128.1</v>
      </c>
      <c r="H53" s="3" t="n">
        <v>3424.5</v>
      </c>
      <c r="I53" s="6" t="s">
        <v>22</v>
      </c>
      <c r="J53" s="3" t="n">
        <v>150</v>
      </c>
      <c r="K53" s="8" t="n">
        <f aca="false">SUM(J53/F53)</f>
        <v>0.0241538114714502</v>
      </c>
      <c r="L53" s="3" t="n">
        <v>5.65</v>
      </c>
    </row>
    <row r="54" customFormat="false" ht="12.75" hidden="false" customHeight="false" outlineLevel="0" collapsed="false">
      <c r="A54" s="10" t="n">
        <v>40</v>
      </c>
      <c r="B54" s="7" t="s">
        <v>65</v>
      </c>
      <c r="C54" s="7"/>
      <c r="D54" s="4"/>
      <c r="E54" s="10" t="n">
        <f aca="false">SUM(E13:E53)</f>
        <v>157835.9</v>
      </c>
      <c r="F54" s="10" t="n">
        <f aca="false">SUM(F13:F53)</f>
        <v>130574.06</v>
      </c>
      <c r="G54" s="10" t="n">
        <f aca="false">SUM(G13:G53)</f>
        <v>83173.29</v>
      </c>
      <c r="H54" s="10" t="n">
        <f aca="false">SUM(H13:H53)</f>
        <v>70084.3</v>
      </c>
      <c r="I54" s="3"/>
      <c r="J54" s="3" t="n">
        <f aca="false">SUM(J13:J53)</f>
        <v>10150</v>
      </c>
      <c r="K54" s="3"/>
      <c r="L54" s="3"/>
    </row>
    <row r="55" customFormat="false" ht="12.75" hidden="false" customHeight="false" outlineLevel="0" collapsed="false">
      <c r="A55" s="11"/>
      <c r="B55" s="12"/>
      <c r="C55" s="12"/>
      <c r="D55" s="13"/>
      <c r="E55" s="13"/>
      <c r="F55" s="13"/>
      <c r="G55" s="13"/>
      <c r="H55" s="13"/>
      <c r="I55" s="13"/>
      <c r="J55" s="14"/>
      <c r="K55" s="15"/>
      <c r="L55" s="14"/>
    </row>
    <row r="56" customFormat="false" ht="13.5" hidden="false" customHeight="false" outlineLevel="0" collapsed="false">
      <c r="A56" s="16"/>
    </row>
    <row r="57" customFormat="false" ht="22.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A58" s="1"/>
    </row>
  </sheetData>
  <mergeCells count="20">
    <mergeCell ref="A5:L5"/>
    <mergeCell ref="A6:A11"/>
    <mergeCell ref="B6:B11"/>
    <mergeCell ref="C6:C11"/>
    <mergeCell ref="D6:D7"/>
    <mergeCell ref="E6:H7"/>
    <mergeCell ref="I6:I11"/>
    <mergeCell ref="J6:J11"/>
    <mergeCell ref="K6:K11"/>
    <mergeCell ref="L6:L11"/>
    <mergeCell ref="D8:D11"/>
    <mergeCell ref="E8:E11"/>
    <mergeCell ref="F8:H8"/>
    <mergeCell ref="F9:F11"/>
    <mergeCell ref="G9:H9"/>
    <mergeCell ref="G10:H10"/>
    <mergeCell ref="I16:I17"/>
    <mergeCell ref="J16:J17"/>
    <mergeCell ref="L16:L17"/>
    <mergeCell ref="A57:L57"/>
  </mergeCells>
  <printOptions headings="false" gridLines="false" gridLinesSet="true" horizontalCentered="false" verticalCentered="false"/>
  <pageMargins left="0.379861111111111" right="0.290277777777778" top="0.2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14"/>
    <col collapsed="false" customWidth="true" hidden="false" outlineLevel="0" max="3" min="3" style="0" width="17.14"/>
    <col collapsed="false" customWidth="true" hidden="false" outlineLevel="0" max="4" min="4" style="0" width="21.84"/>
    <col collapsed="false" customWidth="true" hidden="false" outlineLevel="0" max="5" min="5" style="0" width="27.28"/>
    <col collapsed="false" customWidth="true" hidden="false" outlineLevel="0" max="6" min="6" style="0" width="21.42"/>
  </cols>
  <sheetData>
    <row r="1" customFormat="false" ht="12.75" hidden="false" customHeight="false" outlineLevel="0" collapsed="false">
      <c r="A1" s="18"/>
      <c r="B1" s="18"/>
      <c r="C1" s="18"/>
      <c r="D1" s="18"/>
      <c r="E1" s="1" t="s">
        <v>0</v>
      </c>
      <c r="F1" s="1"/>
    </row>
    <row r="2" customFormat="false" ht="15.75" hidden="false" customHeight="true" outlineLevel="0" collapsed="false">
      <c r="A2" s="18"/>
      <c r="B2" s="18"/>
      <c r="C2" s="18"/>
      <c r="D2" s="18"/>
      <c r="E2" s="1" t="s">
        <v>1</v>
      </c>
      <c r="F2" s="1"/>
    </row>
    <row r="3" customFormat="false" ht="15.75" hidden="false" customHeight="true" outlineLevel="0" collapsed="false">
      <c r="A3" s="18"/>
      <c r="B3" s="18"/>
      <c r="C3" s="18"/>
      <c r="D3" s="18"/>
      <c r="E3" s="1" t="s">
        <v>66</v>
      </c>
      <c r="F3" s="1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</row>
    <row r="5" customFormat="false" ht="30" hidden="false" customHeight="true" outlineLevel="0" collapsed="false">
      <c r="A5" s="19" t="s">
        <v>67</v>
      </c>
      <c r="B5" s="19"/>
      <c r="C5" s="19"/>
      <c r="D5" s="19"/>
      <c r="E5" s="19"/>
      <c r="F5" s="19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 t="s">
        <v>68</v>
      </c>
    </row>
    <row r="7" customFormat="false" ht="15.75" hidden="false" customHeight="true" outlineLevel="0" collapsed="false">
      <c r="A7" s="4" t="s">
        <v>5</v>
      </c>
      <c r="B7" s="4" t="s">
        <v>69</v>
      </c>
      <c r="C7" s="3" t="s">
        <v>70</v>
      </c>
      <c r="D7" s="3"/>
      <c r="E7" s="3"/>
      <c r="F7" s="3"/>
    </row>
    <row r="8" customFormat="false" ht="15" hidden="false" customHeight="true" outlineLevel="0" collapsed="false">
      <c r="A8" s="4"/>
      <c r="B8" s="4"/>
      <c r="C8" s="3" t="s">
        <v>71</v>
      </c>
      <c r="D8" s="3" t="s">
        <v>72</v>
      </c>
      <c r="E8" s="3"/>
      <c r="F8" s="3" t="s">
        <v>73</v>
      </c>
    </row>
    <row r="9" customFormat="false" ht="38.25" hidden="false" customHeight="true" outlineLevel="0" collapsed="false">
      <c r="A9" s="4"/>
      <c r="B9" s="4"/>
      <c r="C9" s="3"/>
      <c r="D9" s="3" t="s">
        <v>74</v>
      </c>
      <c r="E9" s="3" t="s">
        <v>75</v>
      </c>
      <c r="F9" s="3"/>
    </row>
    <row r="10" customFormat="false" ht="12.75" hidden="false" customHeight="false" outlineLevel="0" collapsed="false">
      <c r="A10" s="3" t="n">
        <v>1</v>
      </c>
      <c r="B10" s="20" t="n">
        <v>2</v>
      </c>
      <c r="C10" s="20" t="n">
        <v>4</v>
      </c>
      <c r="D10" s="20" t="n">
        <v>5</v>
      </c>
      <c r="E10" s="20" t="n">
        <v>6</v>
      </c>
      <c r="F10" s="20" t="n">
        <v>7</v>
      </c>
    </row>
    <row r="11" customFormat="false" ht="12.75" hidden="false" customHeight="false" outlineLevel="0" collapsed="false">
      <c r="A11" s="3" t="s">
        <v>20</v>
      </c>
      <c r="B11" s="6" t="s">
        <v>21</v>
      </c>
      <c r="C11" s="3" t="n">
        <v>150</v>
      </c>
      <c r="D11" s="21" t="n">
        <f aca="false">SUM(C11*23.75%)</f>
        <v>35.625</v>
      </c>
      <c r="E11" s="21" t="n">
        <f aca="false">SUM(C11*71.25%)</f>
        <v>106.875</v>
      </c>
      <c r="F11" s="21" t="n">
        <f aca="false">SUM(C11*5%)</f>
        <v>7.5</v>
      </c>
    </row>
    <row r="12" customFormat="false" ht="12.75" hidden="false" customHeight="false" outlineLevel="0" collapsed="false">
      <c r="A12" s="3" t="s">
        <v>23</v>
      </c>
      <c r="B12" s="6" t="s">
        <v>24</v>
      </c>
      <c r="C12" s="3" t="n">
        <v>150</v>
      </c>
      <c r="D12" s="21" t="n">
        <f aca="false">SUM(C12*23.75%)</f>
        <v>35.625</v>
      </c>
      <c r="E12" s="21" t="n">
        <f aca="false">SUM(C12*71.25%)</f>
        <v>106.875</v>
      </c>
      <c r="F12" s="21" t="n">
        <f aca="false">SUM(C12*5%)</f>
        <v>7.5</v>
      </c>
    </row>
    <row r="13" customFormat="false" ht="12.75" hidden="false" customHeight="false" outlineLevel="0" collapsed="false">
      <c r="A13" s="3" t="n">
        <v>3</v>
      </c>
      <c r="B13" s="6" t="s">
        <v>25</v>
      </c>
      <c r="C13" s="3" t="n">
        <v>150</v>
      </c>
      <c r="D13" s="21" t="n">
        <f aca="false">SUM(C13*23.75%)</f>
        <v>35.625</v>
      </c>
      <c r="E13" s="21" t="n">
        <f aca="false">SUM(C13*71.25%)</f>
        <v>106.875</v>
      </c>
      <c r="F13" s="21" t="n">
        <f aca="false">SUM(C13*5%)</f>
        <v>7.5</v>
      </c>
    </row>
    <row r="14" customFormat="false" ht="12.75" hidden="false" customHeight="false" outlineLevel="0" collapsed="false">
      <c r="A14" s="3" t="n">
        <v>4</v>
      </c>
      <c r="B14" s="6" t="s">
        <v>27</v>
      </c>
      <c r="C14" s="3" t="n">
        <v>150</v>
      </c>
      <c r="D14" s="21" t="n">
        <f aca="false">SUM(C14*23.75%)</f>
        <v>35.625</v>
      </c>
      <c r="E14" s="21" t="n">
        <f aca="false">SUM(C14*71.25%)</f>
        <v>106.875</v>
      </c>
      <c r="F14" s="21" t="n">
        <f aca="false">SUM(C14*5%)</f>
        <v>7.5</v>
      </c>
    </row>
    <row r="15" customFormat="false" ht="12.75" hidden="false" customHeight="false" outlineLevel="0" collapsed="false">
      <c r="A15" s="3" t="n">
        <v>5</v>
      </c>
      <c r="B15" s="6" t="s">
        <v>29</v>
      </c>
      <c r="C15" s="3" t="n">
        <v>500</v>
      </c>
      <c r="D15" s="21" t="n">
        <f aca="false">SUM(C15*23.75%)</f>
        <v>118.75</v>
      </c>
      <c r="E15" s="21" t="n">
        <f aca="false">SUM(C15*71.25%)</f>
        <v>356.25</v>
      </c>
      <c r="F15" s="21" t="n">
        <f aca="false">SUM(C15*5%)</f>
        <v>25</v>
      </c>
    </row>
    <row r="16" customFormat="false" ht="12.75" hidden="false" customHeight="false" outlineLevel="0" collapsed="false">
      <c r="A16" s="3" t="n">
        <v>6</v>
      </c>
      <c r="B16" s="6" t="s">
        <v>30</v>
      </c>
      <c r="C16" s="3" t="n">
        <v>500</v>
      </c>
      <c r="D16" s="21" t="n">
        <f aca="false">SUM(C16*23.75%)</f>
        <v>118.75</v>
      </c>
      <c r="E16" s="21" t="n">
        <f aca="false">SUM(C16*71.25%)</f>
        <v>356.25</v>
      </c>
      <c r="F16" s="21" t="n">
        <f aca="false">SUM(C16*5%)</f>
        <v>25</v>
      </c>
    </row>
    <row r="17" customFormat="false" ht="12.75" hidden="false" customHeight="false" outlineLevel="0" collapsed="false">
      <c r="A17" s="3" t="n">
        <v>7</v>
      </c>
      <c r="B17" s="6" t="s">
        <v>31</v>
      </c>
      <c r="C17" s="3" t="n">
        <v>250</v>
      </c>
      <c r="D17" s="21" t="n">
        <f aca="false">SUM(C17*23.75%)</f>
        <v>59.375</v>
      </c>
      <c r="E17" s="21" t="n">
        <f aca="false">SUM(C17*71.25%)</f>
        <v>178.125</v>
      </c>
      <c r="F17" s="21" t="n">
        <f aca="false">SUM(C17*5%)</f>
        <v>12.5</v>
      </c>
    </row>
    <row r="18" customFormat="false" ht="12.75" hidden="false" customHeight="false" outlineLevel="0" collapsed="false">
      <c r="A18" s="3" t="n">
        <v>8</v>
      </c>
      <c r="B18" s="6" t="s">
        <v>32</v>
      </c>
      <c r="C18" s="3" t="n">
        <v>250</v>
      </c>
      <c r="D18" s="21" t="n">
        <f aca="false">SUM(C18*23.75%)</f>
        <v>59.375</v>
      </c>
      <c r="E18" s="21" t="n">
        <f aca="false">SUM(C18*71.25%)</f>
        <v>178.125</v>
      </c>
      <c r="F18" s="21" t="n">
        <f aca="false">SUM(C18*5%)</f>
        <v>12.5</v>
      </c>
    </row>
    <row r="19" customFormat="false" ht="12.75" hidden="false" customHeight="false" outlineLevel="0" collapsed="false">
      <c r="A19" s="3" t="n">
        <v>9</v>
      </c>
      <c r="B19" s="6" t="s">
        <v>33</v>
      </c>
      <c r="C19" s="3" t="n">
        <v>250</v>
      </c>
      <c r="D19" s="21" t="n">
        <f aca="false">SUM(C19*23.75%)</f>
        <v>59.375</v>
      </c>
      <c r="E19" s="21" t="n">
        <f aca="false">SUM(C19*71.25%)</f>
        <v>178.125</v>
      </c>
      <c r="F19" s="21" t="n">
        <f aca="false">SUM(C19*5%)</f>
        <v>12.5</v>
      </c>
    </row>
    <row r="20" customFormat="false" ht="12.75" hidden="false" customHeight="false" outlineLevel="0" collapsed="false">
      <c r="A20" s="3" t="n">
        <v>10</v>
      </c>
      <c r="B20" s="6" t="s">
        <v>34</v>
      </c>
      <c r="C20" s="3" t="n">
        <v>150</v>
      </c>
      <c r="D20" s="21" t="n">
        <f aca="false">SUM(C20*23.75%)</f>
        <v>35.625</v>
      </c>
      <c r="E20" s="21" t="n">
        <f aca="false">SUM(C20*71.25%)</f>
        <v>106.875</v>
      </c>
      <c r="F20" s="21" t="n">
        <f aca="false">SUM(C20*5%)</f>
        <v>7.5</v>
      </c>
    </row>
    <row r="21" customFormat="false" ht="12.75" hidden="false" customHeight="false" outlineLevel="0" collapsed="false">
      <c r="A21" s="3" t="n">
        <v>11</v>
      </c>
      <c r="B21" s="6" t="s">
        <v>35</v>
      </c>
      <c r="C21" s="3" t="n">
        <v>250</v>
      </c>
      <c r="D21" s="21" t="n">
        <f aca="false">SUM(C21*23.75%)</f>
        <v>59.375</v>
      </c>
      <c r="E21" s="21" t="n">
        <f aca="false">SUM(C21*71.25%)</f>
        <v>178.125</v>
      </c>
      <c r="F21" s="21" t="n">
        <f aca="false">SUM(C21*5%)</f>
        <v>12.5</v>
      </c>
    </row>
    <row r="22" customFormat="false" ht="12.75" hidden="false" customHeight="false" outlineLevel="0" collapsed="false">
      <c r="A22" s="3" t="n">
        <v>12</v>
      </c>
      <c r="B22" s="6" t="s">
        <v>36</v>
      </c>
      <c r="C22" s="3" t="n">
        <v>250</v>
      </c>
      <c r="D22" s="21" t="n">
        <f aca="false">SUM(C22*23.75%)</f>
        <v>59.375</v>
      </c>
      <c r="E22" s="21" t="n">
        <f aca="false">SUM(C22*71.25%)</f>
        <v>178.125</v>
      </c>
      <c r="F22" s="21" t="n">
        <f aca="false">SUM(C22*5%)</f>
        <v>12.5</v>
      </c>
    </row>
    <row r="23" customFormat="false" ht="12.75" hidden="false" customHeight="false" outlineLevel="0" collapsed="false">
      <c r="A23" s="3" t="n">
        <v>13</v>
      </c>
      <c r="B23" s="6" t="s">
        <v>37</v>
      </c>
      <c r="C23" s="3" t="n">
        <v>250</v>
      </c>
      <c r="D23" s="21" t="n">
        <f aca="false">SUM(C23*23.75%)</f>
        <v>59.375</v>
      </c>
      <c r="E23" s="21" t="n">
        <f aca="false">SUM(C23*71.25%)</f>
        <v>178.125</v>
      </c>
      <c r="F23" s="21" t="n">
        <f aca="false">SUM(C23*5%)</f>
        <v>12.5</v>
      </c>
    </row>
    <row r="24" customFormat="false" ht="12.75" hidden="false" customHeight="false" outlineLevel="0" collapsed="false">
      <c r="A24" s="3" t="n">
        <v>14</v>
      </c>
      <c r="B24" s="6" t="s">
        <v>38</v>
      </c>
      <c r="C24" s="3" t="n">
        <v>250</v>
      </c>
      <c r="D24" s="21" t="n">
        <f aca="false">SUM(C24*23.75%)</f>
        <v>59.375</v>
      </c>
      <c r="E24" s="21" t="n">
        <f aca="false">SUM(C24*71.25%)</f>
        <v>178.125</v>
      </c>
      <c r="F24" s="21" t="n">
        <f aca="false">SUM(C24*5%)</f>
        <v>12.5</v>
      </c>
    </row>
    <row r="25" customFormat="false" ht="12.75" hidden="false" customHeight="false" outlineLevel="0" collapsed="false">
      <c r="A25" s="3" t="n">
        <v>15</v>
      </c>
      <c r="B25" s="6" t="s">
        <v>39</v>
      </c>
      <c r="C25" s="3" t="n">
        <v>250</v>
      </c>
      <c r="D25" s="21" t="n">
        <f aca="false">SUM(C25*23.75%)</f>
        <v>59.375</v>
      </c>
      <c r="E25" s="21" t="n">
        <f aca="false">SUM(C25*71.25%)</f>
        <v>178.125</v>
      </c>
      <c r="F25" s="21" t="n">
        <f aca="false">SUM(C25*5%)</f>
        <v>12.5</v>
      </c>
    </row>
    <row r="26" customFormat="false" ht="12.75" hidden="false" customHeight="false" outlineLevel="0" collapsed="false">
      <c r="A26" s="3" t="n">
        <v>16</v>
      </c>
      <c r="B26" s="6" t="s">
        <v>40</v>
      </c>
      <c r="C26" s="3" t="n">
        <v>250</v>
      </c>
      <c r="D26" s="21" t="n">
        <f aca="false">SUM(C26*23.75%)</f>
        <v>59.375</v>
      </c>
      <c r="E26" s="21" t="n">
        <f aca="false">SUM(C26*71.25%)</f>
        <v>178.125</v>
      </c>
      <c r="F26" s="21" t="n">
        <f aca="false">SUM(C26*5%)</f>
        <v>12.5</v>
      </c>
    </row>
    <row r="27" customFormat="false" ht="12.75" hidden="false" customHeight="false" outlineLevel="0" collapsed="false">
      <c r="A27" s="3" t="n">
        <v>17</v>
      </c>
      <c r="B27" s="6" t="s">
        <v>41</v>
      </c>
      <c r="C27" s="3" t="n">
        <v>250</v>
      </c>
      <c r="D27" s="21" t="n">
        <f aca="false">SUM(C27*23.75%)</f>
        <v>59.375</v>
      </c>
      <c r="E27" s="21" t="n">
        <f aca="false">SUM(C27*71.25%)</f>
        <v>178.125</v>
      </c>
      <c r="F27" s="21" t="n">
        <f aca="false">SUM(C27*5%)</f>
        <v>12.5</v>
      </c>
    </row>
    <row r="28" customFormat="false" ht="12.75" hidden="false" customHeight="false" outlineLevel="0" collapsed="false">
      <c r="A28" s="3" t="n">
        <v>18</v>
      </c>
      <c r="B28" s="6" t="s">
        <v>42</v>
      </c>
      <c r="C28" s="3" t="n">
        <v>250</v>
      </c>
      <c r="D28" s="21" t="n">
        <f aca="false">SUM(C28*23.75%)</f>
        <v>59.375</v>
      </c>
      <c r="E28" s="21" t="n">
        <f aca="false">SUM(C28*71.25%)</f>
        <v>178.125</v>
      </c>
      <c r="F28" s="21" t="n">
        <f aca="false">SUM(C28*5%)</f>
        <v>12.5</v>
      </c>
    </row>
    <row r="29" customFormat="false" ht="12.75" hidden="false" customHeight="false" outlineLevel="0" collapsed="false">
      <c r="A29" s="3" t="n">
        <v>19</v>
      </c>
      <c r="B29" s="6" t="s">
        <v>43</v>
      </c>
      <c r="C29" s="3" t="n">
        <v>250</v>
      </c>
      <c r="D29" s="21" t="n">
        <f aca="false">SUM(C29*23.75%)</f>
        <v>59.375</v>
      </c>
      <c r="E29" s="21" t="n">
        <f aca="false">SUM(C29*71.25%)</f>
        <v>178.125</v>
      </c>
      <c r="F29" s="21" t="n">
        <f aca="false">SUM(C29*5%)</f>
        <v>12.5</v>
      </c>
    </row>
    <row r="30" customFormat="false" ht="12.75" hidden="false" customHeight="false" outlineLevel="0" collapsed="false">
      <c r="A30" s="3" t="n">
        <v>20</v>
      </c>
      <c r="B30" s="6" t="s">
        <v>44</v>
      </c>
      <c r="C30" s="3" t="n">
        <v>250</v>
      </c>
      <c r="D30" s="21" t="n">
        <f aca="false">SUM(C30*23.75%)</f>
        <v>59.375</v>
      </c>
      <c r="E30" s="21" t="n">
        <f aca="false">SUM(C30*71.25%)</f>
        <v>178.125</v>
      </c>
      <c r="F30" s="21" t="n">
        <f aca="false">SUM(C30*5%)</f>
        <v>12.5</v>
      </c>
    </row>
    <row r="31" customFormat="false" ht="12.75" hidden="false" customHeight="false" outlineLevel="0" collapsed="false">
      <c r="A31" s="3" t="n">
        <v>21</v>
      </c>
      <c r="B31" s="6" t="s">
        <v>45</v>
      </c>
      <c r="C31" s="3" t="n">
        <v>250</v>
      </c>
      <c r="D31" s="21" t="n">
        <f aca="false">SUM(C31*23.75%)</f>
        <v>59.375</v>
      </c>
      <c r="E31" s="21" t="n">
        <f aca="false">SUM(C31*71.25%)</f>
        <v>178.125</v>
      </c>
      <c r="F31" s="21" t="n">
        <f aca="false">SUM(C31*5%)</f>
        <v>12.5</v>
      </c>
    </row>
    <row r="32" customFormat="false" ht="12.75" hidden="false" customHeight="false" outlineLevel="0" collapsed="false">
      <c r="A32" s="3" t="n">
        <v>22</v>
      </c>
      <c r="B32" s="6" t="s">
        <v>46</v>
      </c>
      <c r="C32" s="3" t="n">
        <v>250</v>
      </c>
      <c r="D32" s="21" t="n">
        <f aca="false">SUM(C32*23.75%)</f>
        <v>59.375</v>
      </c>
      <c r="E32" s="21" t="n">
        <f aca="false">SUM(C32*71.25%)</f>
        <v>178.125</v>
      </c>
      <c r="F32" s="21" t="n">
        <f aca="false">SUM(C32*5%)</f>
        <v>12.5</v>
      </c>
    </row>
    <row r="33" customFormat="false" ht="12.75" hidden="false" customHeight="false" outlineLevel="0" collapsed="false">
      <c r="A33" s="3" t="n">
        <v>23</v>
      </c>
      <c r="B33" s="6" t="s">
        <v>47</v>
      </c>
      <c r="C33" s="3" t="n">
        <v>250</v>
      </c>
      <c r="D33" s="21" t="n">
        <f aca="false">SUM(C33*23.75%)</f>
        <v>59.375</v>
      </c>
      <c r="E33" s="21" t="n">
        <f aca="false">SUM(C33*71.25%)</f>
        <v>178.125</v>
      </c>
      <c r="F33" s="21" t="n">
        <f aca="false">SUM(C33*5%)</f>
        <v>12.5</v>
      </c>
    </row>
    <row r="34" customFormat="false" ht="12.75" hidden="false" customHeight="false" outlineLevel="0" collapsed="false">
      <c r="A34" s="3" t="n">
        <v>24</v>
      </c>
      <c r="B34" s="6" t="s">
        <v>48</v>
      </c>
      <c r="C34" s="3" t="n">
        <v>250</v>
      </c>
      <c r="D34" s="21" t="n">
        <f aca="false">SUM(C34*23.75%)</f>
        <v>59.375</v>
      </c>
      <c r="E34" s="21" t="n">
        <f aca="false">SUM(C34*71.25%)</f>
        <v>178.125</v>
      </c>
      <c r="F34" s="21" t="n">
        <f aca="false">SUM(C34*5%)</f>
        <v>12.5</v>
      </c>
    </row>
    <row r="35" customFormat="false" ht="12.75" hidden="false" customHeight="false" outlineLevel="0" collapsed="false">
      <c r="A35" s="3" t="n">
        <v>25</v>
      </c>
      <c r="B35" s="6" t="s">
        <v>49</v>
      </c>
      <c r="C35" s="3" t="n">
        <v>250</v>
      </c>
      <c r="D35" s="21" t="n">
        <f aca="false">SUM(C35*23.75%)</f>
        <v>59.375</v>
      </c>
      <c r="E35" s="21" t="n">
        <f aca="false">SUM(C35*71.25%)</f>
        <v>178.125</v>
      </c>
      <c r="F35" s="21" t="n">
        <f aca="false">SUM(C35*5%)</f>
        <v>12.5</v>
      </c>
    </row>
    <row r="36" customFormat="false" ht="12.75" hidden="false" customHeight="false" outlineLevel="0" collapsed="false">
      <c r="A36" s="3" t="n">
        <v>26</v>
      </c>
      <c r="B36" s="6" t="s">
        <v>50</v>
      </c>
      <c r="C36" s="3" t="n">
        <v>250</v>
      </c>
      <c r="D36" s="21" t="n">
        <f aca="false">SUM(C36*23.75%)</f>
        <v>59.375</v>
      </c>
      <c r="E36" s="21" t="n">
        <f aca="false">SUM(C36*71.25%)</f>
        <v>178.125</v>
      </c>
      <c r="F36" s="21" t="n">
        <f aca="false">SUM(C36*5%)</f>
        <v>12.5</v>
      </c>
    </row>
    <row r="37" customFormat="false" ht="12.75" hidden="false" customHeight="false" outlineLevel="0" collapsed="false">
      <c r="A37" s="3" t="n">
        <v>27</v>
      </c>
      <c r="B37" s="6" t="s">
        <v>51</v>
      </c>
      <c r="C37" s="3" t="n">
        <v>250</v>
      </c>
      <c r="D37" s="21" t="n">
        <f aca="false">SUM(C37*23.75%)</f>
        <v>59.375</v>
      </c>
      <c r="E37" s="21" t="n">
        <f aca="false">SUM(C37*71.25%)</f>
        <v>178.125</v>
      </c>
      <c r="F37" s="21" t="n">
        <f aca="false">SUM(C37*5%)</f>
        <v>12.5</v>
      </c>
    </row>
    <row r="38" customFormat="false" ht="12.75" hidden="false" customHeight="false" outlineLevel="0" collapsed="false">
      <c r="A38" s="3" t="n">
        <v>28</v>
      </c>
      <c r="B38" s="6" t="s">
        <v>52</v>
      </c>
      <c r="C38" s="3" t="n">
        <v>250</v>
      </c>
      <c r="D38" s="21" t="n">
        <f aca="false">SUM(C38*23.75%)</f>
        <v>59.375</v>
      </c>
      <c r="E38" s="21" t="n">
        <f aca="false">SUM(C38*71.25%)</f>
        <v>178.125</v>
      </c>
      <c r="F38" s="21" t="n">
        <f aca="false">SUM(C38*5%)</f>
        <v>12.5</v>
      </c>
    </row>
    <row r="39" customFormat="false" ht="12.75" hidden="false" customHeight="false" outlineLevel="0" collapsed="false">
      <c r="A39" s="3" t="n">
        <v>29</v>
      </c>
      <c r="B39" s="6" t="s">
        <v>53</v>
      </c>
      <c r="C39" s="3" t="n">
        <v>250</v>
      </c>
      <c r="D39" s="21" t="n">
        <f aca="false">SUM(C39*23.75%)</f>
        <v>59.375</v>
      </c>
      <c r="E39" s="21" t="n">
        <f aca="false">SUM(C39*71.25%)</f>
        <v>178.125</v>
      </c>
      <c r="F39" s="21" t="n">
        <f aca="false">SUM(C39*5%)</f>
        <v>12.5</v>
      </c>
    </row>
    <row r="40" customFormat="false" ht="12.75" hidden="false" customHeight="false" outlineLevel="0" collapsed="false">
      <c r="A40" s="3" t="n">
        <v>30</v>
      </c>
      <c r="B40" s="6" t="s">
        <v>54</v>
      </c>
      <c r="C40" s="3" t="n">
        <v>250</v>
      </c>
      <c r="D40" s="21" t="n">
        <f aca="false">SUM(C40*23.75%)</f>
        <v>59.375</v>
      </c>
      <c r="E40" s="21" t="n">
        <f aca="false">SUM(C40*71.25%)</f>
        <v>178.125</v>
      </c>
      <c r="F40" s="21" t="n">
        <f aca="false">SUM(C40*5%)</f>
        <v>12.5</v>
      </c>
    </row>
    <row r="41" customFormat="false" ht="12.75" hidden="false" customHeight="false" outlineLevel="0" collapsed="false">
      <c r="A41" s="3" t="n">
        <v>31</v>
      </c>
      <c r="B41" s="6" t="s">
        <v>55</v>
      </c>
      <c r="C41" s="3" t="n">
        <v>250</v>
      </c>
      <c r="D41" s="21" t="n">
        <f aca="false">SUM(C41*23.75%)</f>
        <v>59.375</v>
      </c>
      <c r="E41" s="21" t="n">
        <f aca="false">SUM(C41*71.25%)</f>
        <v>178.125</v>
      </c>
      <c r="F41" s="21" t="n">
        <f aca="false">SUM(C41*5%)</f>
        <v>12.5</v>
      </c>
    </row>
    <row r="42" customFormat="false" ht="12.75" hidden="false" customHeight="false" outlineLevel="0" collapsed="false">
      <c r="A42" s="3" t="n">
        <v>32</v>
      </c>
      <c r="B42" s="6" t="s">
        <v>56</v>
      </c>
      <c r="C42" s="3" t="n">
        <v>250</v>
      </c>
      <c r="D42" s="21" t="n">
        <f aca="false">SUM(C42*23.75%)</f>
        <v>59.375</v>
      </c>
      <c r="E42" s="21" t="n">
        <f aca="false">SUM(C42*71.25%)</f>
        <v>178.125</v>
      </c>
      <c r="F42" s="21" t="n">
        <f aca="false">SUM(C42*5%)</f>
        <v>12.5</v>
      </c>
    </row>
    <row r="43" customFormat="false" ht="12.75" hidden="false" customHeight="false" outlineLevel="0" collapsed="false">
      <c r="A43" s="3" t="n">
        <v>33</v>
      </c>
      <c r="B43" s="6" t="s">
        <v>57</v>
      </c>
      <c r="C43" s="3" t="n">
        <v>250</v>
      </c>
      <c r="D43" s="21" t="n">
        <f aca="false">SUM(C43*23.75%)</f>
        <v>59.375</v>
      </c>
      <c r="E43" s="21" t="n">
        <f aca="false">SUM(C43*71.25%)</f>
        <v>178.125</v>
      </c>
      <c r="F43" s="21" t="n">
        <f aca="false">SUM(C43*5%)</f>
        <v>12.5</v>
      </c>
    </row>
    <row r="44" customFormat="false" ht="12.75" hidden="false" customHeight="false" outlineLevel="0" collapsed="false">
      <c r="A44" s="3" t="n">
        <v>34</v>
      </c>
      <c r="B44" s="6" t="s">
        <v>58</v>
      </c>
      <c r="C44" s="3" t="n">
        <v>250</v>
      </c>
      <c r="D44" s="21" t="n">
        <f aca="false">SUM(C44*23.75%)</f>
        <v>59.375</v>
      </c>
      <c r="E44" s="21" t="n">
        <f aca="false">SUM(C44*71.25%)</f>
        <v>178.125</v>
      </c>
      <c r="F44" s="21" t="n">
        <f aca="false">SUM(C44*5%)</f>
        <v>12.5</v>
      </c>
    </row>
    <row r="45" customFormat="false" ht="12.75" hidden="false" customHeight="false" outlineLevel="0" collapsed="false">
      <c r="A45" s="3" t="n">
        <v>35</v>
      </c>
      <c r="B45" s="6" t="s">
        <v>59</v>
      </c>
      <c r="C45" s="3" t="n">
        <v>250</v>
      </c>
      <c r="D45" s="21" t="n">
        <f aca="false">SUM(C45*23.75%)</f>
        <v>59.375</v>
      </c>
      <c r="E45" s="21" t="n">
        <f aca="false">SUM(C45*71.25%)</f>
        <v>178.125</v>
      </c>
      <c r="F45" s="21" t="n">
        <f aca="false">SUM(C45*5%)</f>
        <v>12.5</v>
      </c>
    </row>
    <row r="46" customFormat="false" ht="12.75" hidden="false" customHeight="false" outlineLevel="0" collapsed="false">
      <c r="A46" s="3" t="n">
        <v>36</v>
      </c>
      <c r="B46" s="6" t="s">
        <v>60</v>
      </c>
      <c r="C46" s="3" t="n">
        <v>250</v>
      </c>
      <c r="D46" s="21" t="n">
        <f aca="false">SUM(C46*23.75%)</f>
        <v>59.375</v>
      </c>
      <c r="E46" s="21" t="n">
        <f aca="false">SUM(C46*71.25%)</f>
        <v>178.125</v>
      </c>
      <c r="F46" s="21" t="n">
        <f aca="false">SUM(C46*5%)</f>
        <v>12.5</v>
      </c>
    </row>
    <row r="47" customFormat="false" ht="12.75" hidden="false" customHeight="false" outlineLevel="0" collapsed="false">
      <c r="A47" s="3" t="n">
        <v>37</v>
      </c>
      <c r="B47" s="6" t="s">
        <v>61</v>
      </c>
      <c r="C47" s="3" t="n">
        <v>250</v>
      </c>
      <c r="D47" s="21" t="n">
        <f aca="false">SUM(C47*23.75%)</f>
        <v>59.375</v>
      </c>
      <c r="E47" s="21" t="n">
        <f aca="false">SUM(C47*71.25%)</f>
        <v>178.125</v>
      </c>
      <c r="F47" s="21" t="n">
        <f aca="false">SUM(C47*5%)</f>
        <v>12.5</v>
      </c>
    </row>
    <row r="48" customFormat="false" ht="12.75" hidden="false" customHeight="false" outlineLevel="0" collapsed="false">
      <c r="A48" s="3" t="n">
        <v>38</v>
      </c>
      <c r="B48" s="6" t="s">
        <v>62</v>
      </c>
      <c r="C48" s="3" t="n">
        <v>250</v>
      </c>
      <c r="D48" s="21" t="n">
        <f aca="false">SUM(C48*23.75%)</f>
        <v>59.375</v>
      </c>
      <c r="E48" s="21" t="n">
        <f aca="false">SUM(C48*71.25%)</f>
        <v>178.125</v>
      </c>
      <c r="F48" s="21" t="n">
        <f aca="false">SUM(C48*5%)</f>
        <v>12.5</v>
      </c>
    </row>
    <row r="49" customFormat="false" ht="12.75" hidden="false" customHeight="false" outlineLevel="0" collapsed="false">
      <c r="A49" s="3" t="n">
        <v>39</v>
      </c>
      <c r="B49" s="6" t="s">
        <v>63</v>
      </c>
      <c r="C49" s="3" t="n">
        <v>500</v>
      </c>
      <c r="D49" s="21" t="n">
        <f aca="false">SUM(C49*23.75%)</f>
        <v>118.75</v>
      </c>
      <c r="E49" s="21" t="n">
        <f aca="false">SUM(C49*71.25%)</f>
        <v>356.25</v>
      </c>
      <c r="F49" s="21" t="n">
        <f aca="false">SUM(C49*5%)</f>
        <v>25</v>
      </c>
    </row>
    <row r="50" customFormat="false" ht="12.75" hidden="false" customHeight="false" outlineLevel="0" collapsed="false">
      <c r="A50" s="3" t="n">
        <v>40</v>
      </c>
      <c r="B50" s="6" t="s">
        <v>64</v>
      </c>
      <c r="C50" s="3" t="n">
        <v>150</v>
      </c>
      <c r="D50" s="21" t="n">
        <f aca="false">SUM(C50*23.75%)</f>
        <v>35.625</v>
      </c>
      <c r="E50" s="21" t="n">
        <f aca="false">SUM(C50*71.25%)</f>
        <v>106.875</v>
      </c>
      <c r="F50" s="21" t="n">
        <f aca="false">SUM(C50*5%)</f>
        <v>7.5</v>
      </c>
    </row>
    <row r="51" customFormat="false" ht="12.75" hidden="false" customHeight="false" outlineLevel="0" collapsed="false">
      <c r="A51" s="3" t="n">
        <v>40</v>
      </c>
      <c r="B51" s="4" t="s">
        <v>65</v>
      </c>
      <c r="C51" s="3" t="n">
        <f aca="false">SUM(C11:C50)</f>
        <v>10150</v>
      </c>
      <c r="D51" s="3" t="n">
        <f aca="false">SUM(D11:D50)</f>
        <v>2410.625</v>
      </c>
      <c r="E51" s="3" t="n">
        <f aca="false">SUM(E11:E50)</f>
        <v>7231.875</v>
      </c>
      <c r="F51" s="3" t="n">
        <f aca="false">SUM(F11:F50)</f>
        <v>507.5</v>
      </c>
    </row>
    <row r="52" customFormat="false" ht="12.75" hidden="false" customHeight="false" outlineLevel="0" collapsed="false">
      <c r="A52" s="1"/>
      <c r="B52" s="1"/>
      <c r="C52" s="14"/>
      <c r="D52" s="1"/>
      <c r="E52" s="1"/>
      <c r="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</sheetData>
  <mergeCells count="7">
    <mergeCell ref="A5:F5"/>
    <mergeCell ref="A7:A9"/>
    <mergeCell ref="B7:B9"/>
    <mergeCell ref="C7:F7"/>
    <mergeCell ref="C8:C9"/>
    <mergeCell ref="D8:E8"/>
    <mergeCell ref="F8:F9"/>
  </mergeCells>
  <printOptions headings="false" gridLines="false" gridLinesSet="true" horizontalCentered="false" verticalCentered="false"/>
  <pageMargins left="0.747916666666667" right="0.747916666666667" top="0.40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7"/>
    <col collapsed="false" customWidth="true" hidden="false" outlineLevel="0" max="3" min="3" style="0" width="5.85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2" min="12" style="0" width="9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K2" s="1"/>
      <c r="L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K3" s="1" t="s">
        <v>3</v>
      </c>
      <c r="L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39" hidden="false" customHeight="true" outlineLevel="0" collapsed="false">
      <c r="A5" s="22" t="s">
        <v>7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5.25" hidden="false" customHeight="true" outlineLevel="0" collapsed="false">
      <c r="A6" s="1"/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6" hidden="true" customHeight="true" outlineLevel="0" collapsed="false">
      <c r="A7" s="1"/>
      <c r="B7" s="23"/>
      <c r="C7" s="25"/>
      <c r="D7" s="25"/>
      <c r="E7" s="26"/>
      <c r="F7" s="26"/>
      <c r="G7" s="26"/>
      <c r="H7" s="26"/>
      <c r="I7" s="26"/>
      <c r="J7" s="26"/>
      <c r="K7" s="26"/>
      <c r="L7" s="27"/>
    </row>
    <row r="8" customFormat="false" ht="12.75" hidden="false" customHeight="false" outlineLevel="0" collapsed="false">
      <c r="A8" s="1"/>
      <c r="B8" s="23"/>
      <c r="C8" s="24"/>
      <c r="D8" s="24"/>
      <c r="E8" s="24"/>
      <c r="F8" s="24"/>
      <c r="G8" s="24"/>
      <c r="H8" s="24"/>
      <c r="I8" s="24"/>
      <c r="J8" s="24"/>
      <c r="K8" s="24"/>
      <c r="L8" s="24" t="s">
        <v>77</v>
      </c>
    </row>
    <row r="9" customFormat="false" ht="12.75" hidden="false" customHeight="true" outlineLevel="0" collapsed="false">
      <c r="A9" s="28" t="s">
        <v>78</v>
      </c>
      <c r="B9" s="29" t="s">
        <v>79</v>
      </c>
      <c r="C9" s="30" t="s">
        <v>80</v>
      </c>
      <c r="D9" s="30"/>
      <c r="E9" s="30"/>
      <c r="F9" s="30"/>
      <c r="G9" s="30"/>
      <c r="H9" s="30"/>
      <c r="I9" s="30"/>
      <c r="J9" s="30"/>
      <c r="K9" s="30"/>
      <c r="L9" s="31" t="s">
        <v>81</v>
      </c>
    </row>
    <row r="10" customFormat="false" ht="12.75" hidden="false" customHeight="true" outlineLevel="0" collapsed="false">
      <c r="A10" s="28"/>
      <c r="B10" s="29"/>
      <c r="C10" s="29" t="s">
        <v>82</v>
      </c>
      <c r="D10" s="29"/>
      <c r="E10" s="29"/>
      <c r="F10" s="29"/>
      <c r="G10" s="29"/>
      <c r="H10" s="32" t="s">
        <v>83</v>
      </c>
      <c r="I10" s="32" t="s">
        <v>84</v>
      </c>
      <c r="J10" s="32" t="s">
        <v>85</v>
      </c>
      <c r="K10" s="32" t="s">
        <v>86</v>
      </c>
      <c r="L10" s="31"/>
    </row>
    <row r="11" customFormat="false" ht="72.75" hidden="false" customHeight="true" outlineLevel="0" collapsed="false">
      <c r="A11" s="28"/>
      <c r="B11" s="29"/>
      <c r="C11" s="33" t="s">
        <v>87</v>
      </c>
      <c r="D11" s="33" t="s">
        <v>88</v>
      </c>
      <c r="E11" s="33" t="s">
        <v>89</v>
      </c>
      <c r="F11" s="31" t="s">
        <v>90</v>
      </c>
      <c r="G11" s="31" t="s">
        <v>91</v>
      </c>
      <c r="H11" s="32"/>
      <c r="I11" s="32"/>
      <c r="J11" s="32"/>
      <c r="K11" s="32"/>
      <c r="L11" s="32"/>
    </row>
    <row r="12" customFormat="false" ht="84.75" hidden="false" customHeight="true" outlineLevel="0" collapsed="false">
      <c r="A12" s="29" t="n">
        <v>1</v>
      </c>
      <c r="B12" s="34" t="s">
        <v>92</v>
      </c>
      <c r="C12" s="35" t="n">
        <v>170</v>
      </c>
      <c r="D12" s="35" t="n">
        <v>670</v>
      </c>
      <c r="E12" s="35" t="n">
        <v>125</v>
      </c>
      <c r="F12" s="35" t="n">
        <v>440</v>
      </c>
      <c r="G12" s="35" t="n">
        <v>400</v>
      </c>
      <c r="H12" s="35" t="n">
        <v>0</v>
      </c>
      <c r="I12" s="35" t="n">
        <v>3180</v>
      </c>
      <c r="J12" s="35" t="n">
        <v>170</v>
      </c>
      <c r="K12" s="35" t="n">
        <v>495</v>
      </c>
      <c r="L12" s="35" t="n">
        <v>5650</v>
      </c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12.75" hidden="false" customHeight="true" outlineLevel="0" collapsed="false">
      <c r="A14" s="17"/>
      <c r="B14" s="17"/>
      <c r="C14" s="17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true" outlineLevel="0" collapsed="false">
      <c r="D15" s="27"/>
      <c r="E15" s="27"/>
      <c r="G15" s="37"/>
      <c r="H15" s="37"/>
    </row>
    <row r="16" customFormat="false" ht="12.75" hidden="false" customHeight="true" outlineLevel="0" collapsed="false">
      <c r="A16" s="27"/>
      <c r="B16" s="27"/>
      <c r="C16" s="27"/>
      <c r="D16" s="9"/>
      <c r="E16" s="9"/>
      <c r="G16" s="9"/>
      <c r="H16" s="9"/>
    </row>
    <row r="17" customFormat="false" ht="12.75" hidden="false" customHeight="true" outlineLevel="0" collapsed="false">
      <c r="B17" s="38"/>
      <c r="D17" s="27"/>
      <c r="E17" s="27"/>
      <c r="G17" s="37"/>
      <c r="H17" s="37"/>
    </row>
  </sheetData>
  <mergeCells count="17">
    <mergeCell ref="A5:L5"/>
    <mergeCell ref="E7:K7"/>
    <mergeCell ref="A9:A11"/>
    <mergeCell ref="B9:B11"/>
    <mergeCell ref="C9:K9"/>
    <mergeCell ref="L9:L11"/>
    <mergeCell ref="C10:G10"/>
    <mergeCell ref="H10:H11"/>
    <mergeCell ref="I10:I11"/>
    <mergeCell ref="J10:J11"/>
    <mergeCell ref="K10:K11"/>
    <mergeCell ref="A14:C14"/>
    <mergeCell ref="D15:E15"/>
    <mergeCell ref="G15:H15"/>
    <mergeCell ref="A16:C16"/>
    <mergeCell ref="D17:E17"/>
    <mergeCell ref="G17:H17"/>
  </mergeCells>
  <printOptions headings="false" gridLines="false" gridLinesSet="true" horizontalCentered="false" verticalCentered="false"/>
  <pageMargins left="0.470138888888889" right="0.379861111111111" top="0.2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9:41:28Z</dcterms:created>
  <dc:creator>Абударова</dc:creator>
  <dc:description/>
  <dc:language>en-US</dc:language>
  <cp:lastModifiedBy>User</cp:lastModifiedBy>
  <cp:lastPrinted>2010-05-18T11:15:39Z</cp:lastPrinted>
  <dcterms:modified xsi:type="dcterms:W3CDTF">2010-05-18T11:17:56Z</dcterms:modified>
  <cp:revision>0</cp:revision>
  <dc:subject/>
  <dc:title/>
</cp:coreProperties>
</file>