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к реш З С" sheetId="1" state="visible" r:id="rId2"/>
    <sheet name="Расчет объема к реш. З.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t xml:space="preserve">УТВЕРЖДЕН</t>
  </si>
  <si>
    <t xml:space="preserve">Решением Земского Собрания</t>
  </si>
  <si>
    <t xml:space="preserve">от 25.08.2010 № 66</t>
  </si>
  <si>
    <t xml:space="preserve">Перечень многоквартирных домов расположенных на территории Горнозаводского муниципального района,  которые  подлежат капитальному ремонту в рамках реализации  подпроекта «Капитальный ремонт многоквартирных домов»</t>
  </si>
  <si>
    <t xml:space="preserve">       №</t>
  </si>
  <si>
    <t xml:space="preserve">Адрес многоквартирного дома (улица, № дома, населеннных пунктов)</t>
  </si>
  <si>
    <t xml:space="preserve">Этажность</t>
  </si>
  <si>
    <t xml:space="preserve">       </t>
  </si>
  <si>
    <t xml:space="preserve">Планируемый перечень работ по капитальному ремонту</t>
  </si>
  <si>
    <t xml:space="preserve">Общая стоимость капитального ремонта, тыс. руб.</t>
  </si>
  <si>
    <t xml:space="preserve">Удельная стоимость капитального ремонта, тыс. руб./кв. м. общей площади помещений в многоквартитном доме</t>
  </si>
  <si>
    <t xml:space="preserve">Предельная стоимость капитального ремонта, тыс. руб./кв. метр общей площади помещений в многоквартирном доме</t>
  </si>
  <si>
    <t xml:space="preserve">П/П    </t>
  </si>
  <si>
    <t xml:space="preserve">Год</t>
  </si>
  <si>
    <t xml:space="preserve">         Площадь, кв.м.</t>
  </si>
  <si>
    <t xml:space="preserve">Последнего комплексного капитального ремонта</t>
  </si>
  <si>
    <t xml:space="preserve">общая площадь объекта</t>
  </si>
  <si>
    <t xml:space="preserve">В том числе общая площадь жилых и нежилых помещений в многоквартирном доме</t>
  </si>
  <si>
    <t xml:space="preserve">всего</t>
  </si>
  <si>
    <t xml:space="preserve">в том числе жилых</t>
  </si>
  <si>
    <t xml:space="preserve">в т.ч. жилых, находящихся в собственности граждан</t>
  </si>
  <si>
    <t xml:space="preserve">1.</t>
  </si>
  <si>
    <t xml:space="preserve">ул.Мира 26, г. Горнозаводск</t>
  </si>
  <si>
    <t xml:space="preserve">капитальный ремонт внутридо- мовых инженерных сетей </t>
  </si>
  <si>
    <t xml:space="preserve">2.</t>
  </si>
  <si>
    <t xml:space="preserve">ул.Кирова 1, г. Горнозаводск</t>
  </si>
  <si>
    <t xml:space="preserve">ул.Кирова 3, г. Горнозаводск</t>
  </si>
  <si>
    <t xml:space="preserve">ремонт не проводился</t>
  </si>
  <si>
    <t xml:space="preserve">ул.Кирова 5, г. Горнозаводск</t>
  </si>
  <si>
    <t xml:space="preserve">ул.Кирова 7</t>
  </si>
  <si>
    <t xml:space="preserve">ул.Кирова 7, г. Горнозаводск</t>
  </si>
  <si>
    <t xml:space="preserve">ул.Кирова 11, г. Горнозаводск</t>
  </si>
  <si>
    <t xml:space="preserve">ул.Октябрьская 2, г. Горнозаводск</t>
  </si>
  <si>
    <t xml:space="preserve">ул.Октябрьская 4, г. Горнозаводск</t>
  </si>
  <si>
    <t xml:space="preserve">ул.Октябрьская 8, г. Горнозаводск</t>
  </si>
  <si>
    <t xml:space="preserve">ул.Октябрьская 10, г. Горнозаводск</t>
  </si>
  <si>
    <t xml:space="preserve">ул.Свердлова 53, г. Горнозаводск</t>
  </si>
  <si>
    <t xml:space="preserve">ул.Свердлова 55, г. Горнозаводск</t>
  </si>
  <si>
    <t xml:space="preserve">ул.Свердлова 57, г. Горнозаводск</t>
  </si>
  <si>
    <t xml:space="preserve">ул.Пионерская 1, г. Горнозаводск</t>
  </si>
  <si>
    <t xml:space="preserve">ул.Пионерская 3, г. Горнозаводск</t>
  </si>
  <si>
    <t xml:space="preserve">ул.Пионерская5, г. Горнозаводск</t>
  </si>
  <si>
    <t xml:space="preserve">ул.Тельмана 2, г. Горнозаводск</t>
  </si>
  <si>
    <t xml:space="preserve">ул.Тельмана 6, г. Горнозаводск</t>
  </si>
  <si>
    <t xml:space="preserve">ул.Тельмана 8, г. Горнозаводск</t>
  </si>
  <si>
    <t xml:space="preserve">ул.Тельмана 9, г. Горнозаводск</t>
  </si>
  <si>
    <t xml:space="preserve">ул.30лет Победы 22, г. Горнозаводск</t>
  </si>
  <si>
    <t xml:space="preserve">Расчет объема долевого финансирования расходов на проведение капитального ремонта объектов, включенных в муниципальную адресную программу </t>
  </si>
  <si>
    <t xml:space="preserve">тыс. руб.</t>
  </si>
  <si>
    <t xml:space="preserve">№ п/п</t>
  </si>
  <si>
    <t xml:space="preserve">Адрес объекта (улица, № дома, населенный пункт)</t>
  </si>
  <si>
    <t xml:space="preserve">Расчет объема долевого финансирования</t>
  </si>
  <si>
    <t xml:space="preserve">Всего</t>
  </si>
  <si>
    <t xml:space="preserve">В том числе</t>
  </si>
  <si>
    <t xml:space="preserve">За счет средств собственников помещений в многоквартирном доме</t>
  </si>
  <si>
    <t xml:space="preserve">Предусмотренные в местном бюджете (не менее 25 %)</t>
  </si>
  <si>
    <t xml:space="preserve">Размер запрашиваемой субсидии из бюджета Пермского края (не более 75 %)</t>
  </si>
  <si>
    <t xml:space="preserve">ул.Пионерская 5, г. Горнозаводск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ourier New"/>
      <family val="3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99"/>
    <col collapsed="false" customWidth="true" hidden="false" outlineLevel="0" max="3" min="3" style="0" width="6.99"/>
    <col collapsed="false" customWidth="true" hidden="false" outlineLevel="0" max="4" min="4" style="0" width="10.56"/>
    <col collapsed="false" customWidth="true" hidden="false" outlineLevel="0" max="8" min="8" style="0" width="9.99"/>
    <col collapsed="false" customWidth="true" hidden="false" outlineLevel="0" max="9" min="9" style="0" width="27.42"/>
    <col collapsed="false" customWidth="true" hidden="false" outlineLevel="0" max="11" min="11" style="0" width="11.28"/>
    <col collapsed="false" customWidth="true" hidden="false" outlineLevel="0" max="12" min="12" style="0" width="8.28"/>
  </cols>
  <sheetData>
    <row r="1" customFormat="false" ht="18.75" hidden="false" customHeight="true" outlineLevel="0" collapsed="false">
      <c r="J1" s="1" t="s">
        <v>0</v>
      </c>
      <c r="K1" s="1"/>
      <c r="L1" s="1"/>
    </row>
    <row r="2" customFormat="false" ht="12.75" hidden="false" customHeight="false" outlineLevel="0" collapsed="false">
      <c r="J2" s="1" t="s">
        <v>1</v>
      </c>
      <c r="K2" s="1"/>
      <c r="L2" s="1"/>
    </row>
    <row r="3" customFormat="false" ht="12.75" hidden="false" customHeight="false" outlineLevel="0" collapsed="false">
      <c r="J3" s="1" t="s">
        <v>2</v>
      </c>
      <c r="K3" s="1"/>
      <c r="L3" s="1"/>
    </row>
    <row r="5" customFormat="false" ht="34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7.5" hidden="false" customHeight="true" outlineLevel="0" collapsed="false">
      <c r="A6" s="3" t="s">
        <v>4</v>
      </c>
      <c r="B6" s="4" t="s">
        <v>5</v>
      </c>
      <c r="C6" s="4" t="s">
        <v>6</v>
      </c>
      <c r="D6" s="4"/>
      <c r="E6" s="5" t="s">
        <v>7</v>
      </c>
      <c r="F6" s="5"/>
      <c r="G6" s="5"/>
      <c r="H6" s="5"/>
      <c r="I6" s="6" t="s">
        <v>8</v>
      </c>
      <c r="J6" s="6" t="s">
        <v>9</v>
      </c>
      <c r="K6" s="6" t="s">
        <v>10</v>
      </c>
      <c r="L6" s="6" t="s">
        <v>11</v>
      </c>
    </row>
    <row r="7" customFormat="false" ht="13.5" hidden="false" customHeight="true" outlineLevel="0" collapsed="false">
      <c r="A7" s="7" t="s">
        <v>12</v>
      </c>
      <c r="B7" s="8"/>
      <c r="C7" s="8"/>
      <c r="D7" s="9" t="s">
        <v>13</v>
      </c>
      <c r="E7" s="10" t="s">
        <v>14</v>
      </c>
      <c r="F7" s="10"/>
      <c r="G7" s="10"/>
      <c r="H7" s="10"/>
      <c r="I7" s="6"/>
      <c r="J7" s="6"/>
      <c r="K7" s="6"/>
      <c r="L7" s="6"/>
    </row>
    <row r="8" customFormat="false" ht="41.25" hidden="false" customHeight="true" outlineLevel="0" collapsed="false">
      <c r="A8" s="11"/>
      <c r="B8" s="12"/>
      <c r="C8" s="12"/>
      <c r="D8" s="13" t="s">
        <v>15</v>
      </c>
      <c r="E8" s="13" t="s">
        <v>16</v>
      </c>
      <c r="F8" s="13" t="s">
        <v>17</v>
      </c>
      <c r="G8" s="13"/>
      <c r="H8" s="13"/>
      <c r="I8" s="6"/>
      <c r="J8" s="6"/>
      <c r="K8" s="6"/>
      <c r="L8" s="6"/>
    </row>
    <row r="9" customFormat="false" ht="36.75" hidden="false" customHeight="true" outlineLevel="0" collapsed="false">
      <c r="A9" s="11"/>
      <c r="B9" s="12"/>
      <c r="C9" s="12"/>
      <c r="D9" s="13"/>
      <c r="E9" s="13"/>
      <c r="F9" s="13" t="s">
        <v>18</v>
      </c>
      <c r="G9" s="14"/>
      <c r="H9" s="14"/>
      <c r="I9" s="6"/>
      <c r="J9" s="6"/>
      <c r="K9" s="6"/>
      <c r="L9" s="6"/>
    </row>
    <row r="10" customFormat="false" ht="15.75" hidden="false" customHeight="true" outlineLevel="0" collapsed="false">
      <c r="A10" s="11"/>
      <c r="B10" s="12"/>
      <c r="C10" s="12"/>
      <c r="D10" s="13"/>
      <c r="E10" s="13"/>
      <c r="F10" s="13"/>
      <c r="G10" s="13" t="s">
        <v>19</v>
      </c>
      <c r="H10" s="13"/>
      <c r="I10" s="6"/>
      <c r="J10" s="6"/>
      <c r="K10" s="6"/>
      <c r="L10" s="6"/>
    </row>
    <row r="11" customFormat="false" ht="91.5" hidden="false" customHeight="true" outlineLevel="0" collapsed="false">
      <c r="A11" s="10"/>
      <c r="B11" s="9"/>
      <c r="C11" s="9"/>
      <c r="D11" s="13"/>
      <c r="E11" s="13"/>
      <c r="F11" s="13"/>
      <c r="G11" s="9" t="s">
        <v>18</v>
      </c>
      <c r="H11" s="9" t="s">
        <v>20</v>
      </c>
      <c r="I11" s="6"/>
      <c r="J11" s="6"/>
      <c r="K11" s="6"/>
      <c r="L11" s="6"/>
    </row>
    <row r="12" customFormat="false" ht="13.5" hidden="false" customHeight="fals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8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7" t="n">
        <v>12</v>
      </c>
    </row>
    <row r="13" customFormat="false" ht="28.5" hidden="false" customHeight="true" outlineLevel="0" collapsed="false">
      <c r="A13" s="20" t="s">
        <v>21</v>
      </c>
      <c r="B13" s="21" t="s">
        <v>22</v>
      </c>
      <c r="C13" s="22" t="n">
        <v>5</v>
      </c>
      <c r="D13" s="22" t="n">
        <v>2004</v>
      </c>
      <c r="E13" s="23" t="n">
        <v>3311.3</v>
      </c>
      <c r="F13" s="24" t="n">
        <v>3165.1</v>
      </c>
      <c r="G13" s="24" t="n">
        <v>2145.8</v>
      </c>
      <c r="H13" s="24" t="n">
        <v>1739</v>
      </c>
      <c r="I13" s="25" t="s">
        <v>23</v>
      </c>
      <c r="J13" s="26" t="n">
        <v>318.6</v>
      </c>
      <c r="K13" s="27" t="n">
        <f aca="false">SUM(J13/F13)</f>
        <v>0.10066032668794</v>
      </c>
      <c r="L13" s="28" t="n">
        <v>5.65</v>
      </c>
    </row>
    <row r="14" customFormat="false" ht="26.25" hidden="false" customHeight="true" outlineLevel="0" collapsed="false">
      <c r="A14" s="29" t="s">
        <v>24</v>
      </c>
      <c r="B14" s="30" t="s">
        <v>25</v>
      </c>
      <c r="C14" s="31" t="n">
        <v>5</v>
      </c>
      <c r="D14" s="31" t="n">
        <v>2009</v>
      </c>
      <c r="E14" s="32" t="n">
        <v>3040.7</v>
      </c>
      <c r="F14" s="31" t="n">
        <v>2528</v>
      </c>
      <c r="G14" s="31" t="n">
        <v>1738</v>
      </c>
      <c r="H14" s="31" t="n">
        <v>1461.25</v>
      </c>
      <c r="I14" s="25" t="s">
        <v>23</v>
      </c>
      <c r="J14" s="31" t="n">
        <v>385.2</v>
      </c>
      <c r="K14" s="33" t="n">
        <f aca="false">SUM(J14/F14)</f>
        <v>0.152373417721519</v>
      </c>
      <c r="L14" s="34" t="n">
        <v>5.65</v>
      </c>
      <c r="N14" s="35"/>
    </row>
    <row r="15" customFormat="false" ht="26.25" hidden="false" customHeight="true" outlineLevel="0" collapsed="false">
      <c r="A15" s="29" t="n">
        <v>3</v>
      </c>
      <c r="B15" s="30" t="s">
        <v>26</v>
      </c>
      <c r="C15" s="31" t="n">
        <v>5</v>
      </c>
      <c r="D15" s="31" t="s">
        <v>27</v>
      </c>
      <c r="E15" s="32" t="n">
        <v>3040.7</v>
      </c>
      <c r="F15" s="31" t="n">
        <v>2528</v>
      </c>
      <c r="G15" s="31" t="n">
        <v>1378</v>
      </c>
      <c r="H15" s="31" t="n">
        <v>1074.84</v>
      </c>
      <c r="I15" s="25" t="s">
        <v>23</v>
      </c>
      <c r="J15" s="31" t="n">
        <v>385.2</v>
      </c>
      <c r="K15" s="33" t="n">
        <f aca="false">SUM(J15/F15)</f>
        <v>0.152373417721519</v>
      </c>
      <c r="L15" s="34" t="n">
        <v>5.65</v>
      </c>
    </row>
    <row r="16" customFormat="false" ht="27" hidden="false" customHeight="true" outlineLevel="0" collapsed="false">
      <c r="A16" s="29" t="n">
        <v>4</v>
      </c>
      <c r="B16" s="36" t="s">
        <v>28</v>
      </c>
      <c r="C16" s="26" t="n">
        <v>5</v>
      </c>
      <c r="D16" s="31" t="s">
        <v>27</v>
      </c>
      <c r="E16" s="37" t="n">
        <v>2806.9</v>
      </c>
      <c r="F16" s="26" t="n">
        <v>2257.8</v>
      </c>
      <c r="G16" s="26" t="n">
        <v>1387.6</v>
      </c>
      <c r="H16" s="26" t="n">
        <v>1236.6</v>
      </c>
      <c r="I16" s="25" t="s">
        <v>23</v>
      </c>
      <c r="J16" s="31" t="n">
        <v>385.2</v>
      </c>
      <c r="K16" s="33" t="n">
        <f aca="false">SUM(J16/F16)</f>
        <v>0.170608557002392</v>
      </c>
      <c r="L16" s="34" t="n">
        <v>5.65</v>
      </c>
    </row>
    <row r="17" customFormat="false" ht="12.75" hidden="true" customHeight="true" outlineLevel="0" collapsed="false">
      <c r="A17" s="29" t="n">
        <v>5</v>
      </c>
      <c r="B17" s="38" t="s">
        <v>29</v>
      </c>
      <c r="C17" s="24"/>
      <c r="D17" s="39"/>
      <c r="E17" s="40"/>
      <c r="F17" s="24"/>
      <c r="G17" s="24"/>
      <c r="H17" s="24"/>
      <c r="I17" s="25" t="s">
        <v>23</v>
      </c>
      <c r="J17" s="31"/>
      <c r="K17" s="33" t="e">
        <f aca="false">SUM(J17/F17)</f>
        <v>#DIV/0!</v>
      </c>
      <c r="L17" s="34"/>
    </row>
    <row r="18" customFormat="false" ht="25.5" hidden="false" customHeight="true" outlineLevel="0" collapsed="false">
      <c r="A18" s="29" t="n">
        <v>5</v>
      </c>
      <c r="B18" s="30" t="s">
        <v>30</v>
      </c>
      <c r="C18" s="31" t="n">
        <v>5</v>
      </c>
      <c r="D18" s="31" t="s">
        <v>27</v>
      </c>
      <c r="E18" s="32" t="n">
        <v>2806.9</v>
      </c>
      <c r="F18" s="31" t="n">
        <v>2260</v>
      </c>
      <c r="G18" s="31" t="n">
        <v>1353.1</v>
      </c>
      <c r="H18" s="31" t="n">
        <v>1219.9</v>
      </c>
      <c r="I18" s="25" t="s">
        <v>23</v>
      </c>
      <c r="J18" s="31" t="n">
        <v>385.2</v>
      </c>
      <c r="K18" s="33" t="n">
        <f aca="false">SUM(J18/F18)</f>
        <v>0.170442477876106</v>
      </c>
      <c r="L18" s="34" t="n">
        <v>5.65</v>
      </c>
    </row>
    <row r="19" customFormat="false" ht="27" hidden="false" customHeight="true" outlineLevel="0" collapsed="false">
      <c r="A19" s="29" t="n">
        <v>6</v>
      </c>
      <c r="B19" s="38" t="s">
        <v>31</v>
      </c>
      <c r="C19" s="24" t="n">
        <v>5</v>
      </c>
      <c r="D19" s="24" t="n">
        <v>2005</v>
      </c>
      <c r="E19" s="40" t="n">
        <v>2806.9</v>
      </c>
      <c r="F19" s="24" t="n">
        <v>2259.9</v>
      </c>
      <c r="G19" s="24" t="n">
        <v>1387.7</v>
      </c>
      <c r="H19" s="24" t="n">
        <v>1235.8</v>
      </c>
      <c r="I19" s="25" t="s">
        <v>23</v>
      </c>
      <c r="J19" s="31" t="n">
        <v>385.2</v>
      </c>
      <c r="K19" s="33" t="n">
        <f aca="false">SUM(J19/F19)</f>
        <v>0.170450019912385</v>
      </c>
      <c r="L19" s="34" t="n">
        <v>5.65</v>
      </c>
    </row>
    <row r="20" customFormat="false" ht="27" hidden="false" customHeight="true" outlineLevel="0" collapsed="false">
      <c r="A20" s="29" t="n">
        <v>7</v>
      </c>
      <c r="B20" s="30" t="s">
        <v>32</v>
      </c>
      <c r="C20" s="31" t="n">
        <v>5</v>
      </c>
      <c r="D20" s="31" t="n">
        <v>2008</v>
      </c>
      <c r="E20" s="32" t="n">
        <v>3530.6</v>
      </c>
      <c r="F20" s="31" t="n">
        <v>2842.4</v>
      </c>
      <c r="G20" s="31" t="n">
        <v>1787</v>
      </c>
      <c r="H20" s="31" t="n">
        <v>1448.5</v>
      </c>
      <c r="I20" s="25" t="s">
        <v>23</v>
      </c>
      <c r="J20" s="31" t="n">
        <v>400.7</v>
      </c>
      <c r="K20" s="33" t="n">
        <f aca="false">SUM(J20/F20)</f>
        <v>0.140972417675204</v>
      </c>
      <c r="L20" s="34" t="n">
        <v>5.65</v>
      </c>
    </row>
    <row r="21" customFormat="false" ht="25.5" hidden="false" customHeight="false" outlineLevel="0" collapsed="false">
      <c r="A21" s="29" t="n">
        <v>8</v>
      </c>
      <c r="B21" s="36" t="s">
        <v>33</v>
      </c>
      <c r="C21" s="26" t="n">
        <v>5</v>
      </c>
      <c r="D21" s="26" t="n">
        <v>2009</v>
      </c>
      <c r="E21" s="37" t="n">
        <v>3530.6</v>
      </c>
      <c r="F21" s="26" t="n">
        <v>2842.4</v>
      </c>
      <c r="G21" s="26" t="n">
        <v>1746.5</v>
      </c>
      <c r="H21" s="26" t="n">
        <v>1489</v>
      </c>
      <c r="I21" s="25" t="s">
        <v>23</v>
      </c>
      <c r="J21" s="31" t="n">
        <v>400.7</v>
      </c>
      <c r="K21" s="33" t="n">
        <f aca="false">SUM(J21/F21)</f>
        <v>0.140972417675204</v>
      </c>
      <c r="L21" s="34" t="n">
        <v>5.65</v>
      </c>
    </row>
    <row r="22" customFormat="false" ht="25.5" hidden="false" customHeight="false" outlineLevel="0" collapsed="false">
      <c r="A22" s="29" t="n">
        <v>9</v>
      </c>
      <c r="B22" s="30" t="s">
        <v>34</v>
      </c>
      <c r="C22" s="31" t="n">
        <v>5</v>
      </c>
      <c r="D22" s="31" t="n">
        <v>2008</v>
      </c>
      <c r="E22" s="32" t="n">
        <v>3530.6</v>
      </c>
      <c r="F22" s="31" t="n">
        <v>2842.4</v>
      </c>
      <c r="G22" s="31" t="n">
        <v>1787</v>
      </c>
      <c r="H22" s="31" t="n">
        <v>1482.5</v>
      </c>
      <c r="I22" s="25" t="s">
        <v>23</v>
      </c>
      <c r="J22" s="31" t="n">
        <v>400.7</v>
      </c>
      <c r="K22" s="33" t="n">
        <f aca="false">SUM(J22/F22)</f>
        <v>0.140972417675204</v>
      </c>
      <c r="L22" s="34" t="n">
        <v>5.65</v>
      </c>
    </row>
    <row r="23" customFormat="false" ht="25.5" hidden="false" customHeight="true" outlineLevel="0" collapsed="false">
      <c r="A23" s="29" t="n">
        <v>10</v>
      </c>
      <c r="B23" s="36" t="s">
        <v>35</v>
      </c>
      <c r="C23" s="26" t="n">
        <v>5</v>
      </c>
      <c r="D23" s="31" t="s">
        <v>27</v>
      </c>
      <c r="E23" s="37" t="n">
        <v>3530.6</v>
      </c>
      <c r="F23" s="26" t="n">
        <v>2842.4</v>
      </c>
      <c r="G23" s="26" t="n">
        <v>1787</v>
      </c>
      <c r="H23" s="26" t="n">
        <v>1563.4</v>
      </c>
      <c r="I23" s="25" t="s">
        <v>23</v>
      </c>
      <c r="J23" s="31" t="n">
        <v>400.7</v>
      </c>
      <c r="K23" s="33" t="n">
        <f aca="false">SUM(J23/F23)</f>
        <v>0.140972417675204</v>
      </c>
      <c r="L23" s="34" t="n">
        <v>5.65</v>
      </c>
    </row>
    <row r="24" customFormat="false" ht="25.5" hidden="false" customHeight="true" outlineLevel="0" collapsed="false">
      <c r="A24" s="29" t="n">
        <v>11</v>
      </c>
      <c r="B24" s="38" t="s">
        <v>36</v>
      </c>
      <c r="C24" s="24" t="n">
        <v>5</v>
      </c>
      <c r="D24" s="24" t="n">
        <v>2009</v>
      </c>
      <c r="E24" s="40" t="n">
        <v>4353.1</v>
      </c>
      <c r="F24" s="24" t="n">
        <v>2916.6</v>
      </c>
      <c r="G24" s="24" t="n">
        <v>2557.2</v>
      </c>
      <c r="H24" s="24" t="n">
        <v>2441.2</v>
      </c>
      <c r="I24" s="25" t="s">
        <v>23</v>
      </c>
      <c r="J24" s="31" t="n">
        <v>477.6</v>
      </c>
      <c r="K24" s="33" t="n">
        <f aca="false">SUM(J24/F24)</f>
        <v>0.163752314338613</v>
      </c>
      <c r="L24" s="34" t="n">
        <v>5.65</v>
      </c>
    </row>
    <row r="25" customFormat="false" ht="27" hidden="false" customHeight="true" outlineLevel="0" collapsed="false">
      <c r="A25" s="29" t="n">
        <v>12</v>
      </c>
      <c r="B25" s="30" t="s">
        <v>37</v>
      </c>
      <c r="C25" s="31" t="n">
        <v>5</v>
      </c>
      <c r="D25" s="31" t="n">
        <v>2009</v>
      </c>
      <c r="E25" s="32" t="n">
        <v>3453.5</v>
      </c>
      <c r="F25" s="31" t="n">
        <v>2624.3</v>
      </c>
      <c r="G25" s="31" t="n">
        <v>1571.1</v>
      </c>
      <c r="H25" s="31" t="n">
        <v>1336.9</v>
      </c>
      <c r="I25" s="25" t="s">
        <v>23</v>
      </c>
      <c r="J25" s="31" t="n">
        <v>402.3</v>
      </c>
      <c r="K25" s="33" t="n">
        <f aca="false">SUM(J25/F25)</f>
        <v>0.153298022329764</v>
      </c>
      <c r="L25" s="34" t="n">
        <v>5.65</v>
      </c>
    </row>
    <row r="26" customFormat="false" ht="27" hidden="false" customHeight="true" outlineLevel="0" collapsed="false">
      <c r="A26" s="29" t="n">
        <v>13</v>
      </c>
      <c r="B26" s="38" t="s">
        <v>38</v>
      </c>
      <c r="C26" s="24" t="n">
        <v>5</v>
      </c>
      <c r="D26" s="24" t="n">
        <v>2009</v>
      </c>
      <c r="E26" s="40" t="n">
        <v>3464.2</v>
      </c>
      <c r="F26" s="24" t="n">
        <v>2649.5</v>
      </c>
      <c r="G26" s="24" t="n">
        <v>1600.4</v>
      </c>
      <c r="H26" s="24" t="n">
        <v>1358.65</v>
      </c>
      <c r="I26" s="25" t="s">
        <v>23</v>
      </c>
      <c r="J26" s="31" t="n">
        <v>925.1</v>
      </c>
      <c r="K26" s="33" t="n">
        <f aca="false">SUM(J26/F26)</f>
        <v>0.349160218909228</v>
      </c>
      <c r="L26" s="34" t="n">
        <v>5.65</v>
      </c>
    </row>
    <row r="27" customFormat="false" ht="26.25" hidden="false" customHeight="true" outlineLevel="0" collapsed="false">
      <c r="A27" s="29" t="n">
        <v>14</v>
      </c>
      <c r="B27" s="30" t="s">
        <v>39</v>
      </c>
      <c r="C27" s="31" t="n">
        <v>5</v>
      </c>
      <c r="D27" s="31" t="n">
        <v>2007</v>
      </c>
      <c r="E27" s="32" t="n">
        <v>3513.4</v>
      </c>
      <c r="F27" s="31" t="n">
        <v>3001.8</v>
      </c>
      <c r="G27" s="31" t="n">
        <v>1689.3</v>
      </c>
      <c r="H27" s="31" t="n">
        <v>1279.8</v>
      </c>
      <c r="I27" s="25" t="s">
        <v>23</v>
      </c>
      <c r="J27" s="31" t="n">
        <v>406.2</v>
      </c>
      <c r="K27" s="33" t="n">
        <f aca="false">SUM(J27/F27)</f>
        <v>0.135318808714771</v>
      </c>
      <c r="L27" s="34" t="n">
        <v>5.65</v>
      </c>
    </row>
    <row r="28" customFormat="false" ht="24.75" hidden="false" customHeight="true" outlineLevel="0" collapsed="false">
      <c r="A28" s="29" t="n">
        <v>15</v>
      </c>
      <c r="B28" s="38" t="s">
        <v>40</v>
      </c>
      <c r="C28" s="24" t="n">
        <v>5</v>
      </c>
      <c r="D28" s="24" t="n">
        <v>2009</v>
      </c>
      <c r="E28" s="40" t="n">
        <v>3525.6</v>
      </c>
      <c r="F28" s="24" t="n">
        <v>3022.6</v>
      </c>
      <c r="G28" s="24" t="n">
        <v>1691</v>
      </c>
      <c r="H28" s="24" t="n">
        <v>1405.8</v>
      </c>
      <c r="I28" s="25" t="s">
        <v>23</v>
      </c>
      <c r="J28" s="31" t="n">
        <v>406.2</v>
      </c>
      <c r="K28" s="33" t="n">
        <f aca="false">SUM(J28/F28)</f>
        <v>0.134387613313042</v>
      </c>
      <c r="L28" s="34" t="n">
        <v>5.65</v>
      </c>
    </row>
    <row r="29" customFormat="false" ht="27.75" hidden="false" customHeight="true" outlineLevel="0" collapsed="false">
      <c r="A29" s="29" t="n">
        <v>16</v>
      </c>
      <c r="B29" s="30" t="s">
        <v>41</v>
      </c>
      <c r="C29" s="31" t="n">
        <v>5</v>
      </c>
      <c r="D29" s="31" t="s">
        <v>27</v>
      </c>
      <c r="E29" s="32" t="n">
        <v>2783.4</v>
      </c>
      <c r="F29" s="31" t="n">
        <v>2251</v>
      </c>
      <c r="G29" s="31" t="n">
        <v>1294</v>
      </c>
      <c r="H29" s="31" t="n">
        <v>1042.74</v>
      </c>
      <c r="I29" s="25" t="s">
        <v>23</v>
      </c>
      <c r="J29" s="31" t="n">
        <v>370</v>
      </c>
      <c r="K29" s="33" t="n">
        <f aca="false">SUM(J29/F29)</f>
        <v>0.164371390493114</v>
      </c>
      <c r="L29" s="34" t="n">
        <v>5.65</v>
      </c>
    </row>
    <row r="30" customFormat="false" ht="26.25" hidden="false" customHeight="true" outlineLevel="0" collapsed="false">
      <c r="A30" s="29" t="n">
        <v>17</v>
      </c>
      <c r="B30" s="38" t="s">
        <v>42</v>
      </c>
      <c r="C30" s="24" t="n">
        <v>5</v>
      </c>
      <c r="D30" s="31" t="s">
        <v>27</v>
      </c>
      <c r="E30" s="40" t="n">
        <v>3549.8</v>
      </c>
      <c r="F30" s="24" t="n">
        <v>2856.5</v>
      </c>
      <c r="G30" s="24" t="n">
        <v>1791.5</v>
      </c>
      <c r="H30" s="24" t="n">
        <v>1601.2</v>
      </c>
      <c r="I30" s="25" t="s">
        <v>23</v>
      </c>
      <c r="J30" s="31" t="n">
        <v>400.7</v>
      </c>
      <c r="K30" s="33" t="n">
        <f aca="false">SUM(J30/F30)</f>
        <v>0.140276562226501</v>
      </c>
      <c r="L30" s="34" t="n">
        <v>5.65</v>
      </c>
    </row>
    <row r="31" customFormat="false" ht="26.25" hidden="false" customHeight="true" outlineLevel="0" collapsed="false">
      <c r="A31" s="29" t="n">
        <v>18</v>
      </c>
      <c r="B31" s="30" t="s">
        <v>43</v>
      </c>
      <c r="C31" s="31" t="n">
        <v>5</v>
      </c>
      <c r="D31" s="31" t="n">
        <v>2008</v>
      </c>
      <c r="E31" s="32" t="n">
        <v>3464.6</v>
      </c>
      <c r="F31" s="31" t="n">
        <v>1941.6</v>
      </c>
      <c r="G31" s="31" t="n">
        <v>1313</v>
      </c>
      <c r="H31" s="31" t="n">
        <v>896.5</v>
      </c>
      <c r="I31" s="25" t="s">
        <v>23</v>
      </c>
      <c r="J31" s="31" t="n">
        <v>420.1</v>
      </c>
      <c r="K31" s="33" t="n">
        <f aca="false">SUM(J31/F31)</f>
        <v>0.216367943963741</v>
      </c>
      <c r="L31" s="34" t="n">
        <v>5.65</v>
      </c>
    </row>
    <row r="32" customFormat="false" ht="27" hidden="false" customHeight="true" outlineLevel="0" collapsed="false">
      <c r="A32" s="29" t="n">
        <v>19</v>
      </c>
      <c r="B32" s="38" t="s">
        <v>44</v>
      </c>
      <c r="C32" s="24" t="n">
        <v>5</v>
      </c>
      <c r="D32" s="24" t="n">
        <v>2008</v>
      </c>
      <c r="E32" s="40" t="n">
        <v>3463.3</v>
      </c>
      <c r="F32" s="24" t="n">
        <v>1941.3</v>
      </c>
      <c r="G32" s="24" t="n">
        <v>1301.1</v>
      </c>
      <c r="H32" s="24" t="n">
        <v>652.5</v>
      </c>
      <c r="I32" s="25" t="s">
        <v>23</v>
      </c>
      <c r="J32" s="31" t="n">
        <v>420.1</v>
      </c>
      <c r="K32" s="33" t="n">
        <f aca="false">SUM(J32/F32)</f>
        <v>0.216401380518209</v>
      </c>
      <c r="L32" s="34" t="n">
        <v>5.65</v>
      </c>
    </row>
    <row r="33" customFormat="false" ht="26.25" hidden="false" customHeight="true" outlineLevel="0" collapsed="false">
      <c r="A33" s="29" t="n">
        <v>20</v>
      </c>
      <c r="B33" s="30" t="s">
        <v>45</v>
      </c>
      <c r="C33" s="31" t="n">
        <v>5</v>
      </c>
      <c r="D33" s="31" t="s">
        <v>27</v>
      </c>
      <c r="E33" s="32" t="n">
        <v>3748.7</v>
      </c>
      <c r="F33" s="31" t="n">
        <v>2624.9</v>
      </c>
      <c r="G33" s="31" t="n">
        <v>1732.8</v>
      </c>
      <c r="H33" s="31" t="n">
        <v>1510.4</v>
      </c>
      <c r="I33" s="25" t="s">
        <v>23</v>
      </c>
      <c r="J33" s="31" t="n">
        <v>929.6</v>
      </c>
      <c r="K33" s="33" t="n">
        <f aca="false">SUM(J33/F33)</f>
        <v>0.354146824640939</v>
      </c>
      <c r="L33" s="34" t="n">
        <v>5.65</v>
      </c>
    </row>
    <row r="34" customFormat="false" ht="25.5" hidden="false" customHeight="true" outlineLevel="0" collapsed="false">
      <c r="A34" s="41" t="n">
        <v>21</v>
      </c>
      <c r="B34" s="42" t="s">
        <v>46</v>
      </c>
      <c r="C34" s="43" t="n">
        <v>5</v>
      </c>
      <c r="D34" s="31" t="s">
        <v>27</v>
      </c>
      <c r="E34" s="44" t="n">
        <v>10285.6</v>
      </c>
      <c r="F34" s="43" t="n">
        <v>8771.1</v>
      </c>
      <c r="G34" s="43" t="n">
        <v>5817.8</v>
      </c>
      <c r="H34" s="43" t="n">
        <v>5137.8</v>
      </c>
      <c r="I34" s="25" t="s">
        <v>23</v>
      </c>
      <c r="J34" s="43" t="n">
        <v>1144.7</v>
      </c>
      <c r="K34" s="45" t="n">
        <f aca="false">SUM(J34/F34)</f>
        <v>0.130508146070618</v>
      </c>
      <c r="L34" s="46" t="n">
        <v>5.65</v>
      </c>
    </row>
    <row r="35" customFormat="false" ht="13.5" hidden="false" customHeight="false" outlineLevel="0" collapsed="false">
      <c r="A35" s="47"/>
      <c r="B35" s="48"/>
      <c r="C35" s="48"/>
      <c r="D35" s="49"/>
      <c r="E35" s="47" t="n">
        <f aca="false">SUM(E13:E34)</f>
        <v>77541</v>
      </c>
      <c r="F35" s="47" t="n">
        <f aca="false">SUM(F13:F34)</f>
        <v>60969.6</v>
      </c>
      <c r="G35" s="47" t="n">
        <f aca="false">SUM(G13:G34)</f>
        <v>38856.9</v>
      </c>
      <c r="H35" s="47" t="n">
        <f aca="false">SUM(H13:H34)</f>
        <v>32614.28</v>
      </c>
      <c r="I35" s="19"/>
      <c r="J35" s="18" t="n">
        <f aca="false">SUM(J13:J34)</f>
        <v>10150</v>
      </c>
      <c r="K35" s="18"/>
      <c r="L35" s="19"/>
    </row>
    <row r="36" customFormat="false" ht="12.75" hidden="false" customHeight="false" outlineLevel="0" collapsed="false">
      <c r="A36" s="50"/>
      <c r="B36" s="51"/>
      <c r="C36" s="51"/>
      <c r="D36" s="52"/>
      <c r="E36" s="52"/>
      <c r="F36" s="52"/>
      <c r="G36" s="52"/>
      <c r="H36" s="52"/>
      <c r="I36" s="52"/>
      <c r="J36" s="40"/>
      <c r="K36" s="53"/>
      <c r="L36" s="40"/>
    </row>
    <row r="37" customFormat="false" ht="13.5" hidden="false" customHeight="false" outlineLevel="0" collapsed="false">
      <c r="A37" s="5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</row>
    <row r="38" customFormat="false" ht="22.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</row>
    <row r="39" customFormat="false" ht="12.75" hidden="false" customHeight="false" outlineLevel="0" collapsed="false">
      <c r="A39" s="56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</row>
  </sheetData>
  <mergeCells count="16">
    <mergeCell ref="A5:L5"/>
    <mergeCell ref="E6:H6"/>
    <mergeCell ref="I6:I11"/>
    <mergeCell ref="J6:J11"/>
    <mergeCell ref="K6:K11"/>
    <mergeCell ref="L6:L11"/>
    <mergeCell ref="E7:H7"/>
    <mergeCell ref="D8:D11"/>
    <mergeCell ref="E8:E11"/>
    <mergeCell ref="F8:H8"/>
    <mergeCell ref="F9:F11"/>
    <mergeCell ref="G9:H9"/>
    <mergeCell ref="G10:H10"/>
    <mergeCell ref="J16:J17"/>
    <mergeCell ref="L16:L17"/>
    <mergeCell ref="A38:L38"/>
  </mergeCells>
  <printOptions headings="false" gridLines="false" gridLinesSet="true" horizontalCentered="false" verticalCentered="false"/>
  <pageMargins left="0.379861111111111" right="0.290277777777778" top="0.2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14"/>
    <col collapsed="false" customWidth="true" hidden="false" outlineLevel="0" max="3" min="3" style="0" width="17.14"/>
    <col collapsed="false" customWidth="true" hidden="false" outlineLevel="0" max="4" min="4" style="0" width="14.7"/>
    <col collapsed="false" customWidth="true" hidden="false" outlineLevel="0" max="5" min="5" style="0" width="15.41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57"/>
      <c r="B1" s="57"/>
      <c r="C1" s="57"/>
      <c r="D1" s="57"/>
      <c r="E1" s="1" t="s">
        <v>0</v>
      </c>
      <c r="F1" s="1"/>
    </row>
    <row r="2" customFormat="false" ht="15.75" hidden="false" customHeight="true" outlineLevel="0" collapsed="false">
      <c r="A2" s="57"/>
      <c r="B2" s="57"/>
      <c r="C2" s="57"/>
      <c r="D2" s="57"/>
      <c r="E2" s="1" t="s">
        <v>1</v>
      </c>
      <c r="F2" s="1"/>
    </row>
    <row r="3" customFormat="false" ht="15.75" hidden="false" customHeight="true" outlineLevel="0" collapsed="false">
      <c r="A3" s="57"/>
      <c r="B3" s="57"/>
      <c r="C3" s="57"/>
      <c r="D3" s="57"/>
      <c r="E3" s="1" t="s">
        <v>2</v>
      </c>
      <c r="F3" s="1"/>
    </row>
    <row r="4" customFormat="false" ht="15.75" hidden="false" customHeight="true" outlineLevel="0" collapsed="false">
      <c r="A4" s="57"/>
      <c r="B4" s="57"/>
      <c r="C4" s="57"/>
      <c r="D4" s="57"/>
      <c r="E4" s="57"/>
      <c r="F4" s="57"/>
    </row>
    <row r="5" customFormat="false" ht="30" hidden="false" customHeight="true" outlineLevel="0" collapsed="false">
      <c r="A5" s="58" t="s">
        <v>47</v>
      </c>
      <c r="B5" s="58"/>
      <c r="C5" s="58"/>
      <c r="D5" s="58"/>
      <c r="E5" s="58"/>
      <c r="F5" s="58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 t="s">
        <v>48</v>
      </c>
    </row>
    <row r="7" customFormat="false" ht="28.5" hidden="false" customHeight="true" outlineLevel="0" collapsed="false">
      <c r="A7" s="3" t="s">
        <v>49</v>
      </c>
      <c r="B7" s="3" t="s">
        <v>50</v>
      </c>
      <c r="C7" s="6" t="s">
        <v>51</v>
      </c>
      <c r="D7" s="6"/>
      <c r="E7" s="6"/>
      <c r="F7" s="6"/>
    </row>
    <row r="8" customFormat="false" ht="45" hidden="false" customHeight="true" outlineLevel="0" collapsed="false">
      <c r="A8" s="3"/>
      <c r="B8" s="3"/>
      <c r="C8" s="6" t="s">
        <v>52</v>
      </c>
      <c r="D8" s="6" t="s">
        <v>53</v>
      </c>
      <c r="E8" s="6"/>
      <c r="F8" s="3" t="s">
        <v>54</v>
      </c>
    </row>
    <row r="9" customFormat="false" ht="83.25" hidden="false" customHeight="true" outlineLevel="0" collapsed="false">
      <c r="A9" s="3"/>
      <c r="B9" s="3"/>
      <c r="C9" s="6"/>
      <c r="D9" s="3" t="s">
        <v>55</v>
      </c>
      <c r="E9" s="8" t="s">
        <v>56</v>
      </c>
      <c r="F9" s="3"/>
    </row>
    <row r="10" customFormat="false" ht="13.5" hidden="false" customHeight="false" outlineLevel="0" collapsed="false">
      <c r="A10" s="18" t="n">
        <v>1</v>
      </c>
      <c r="B10" s="59" t="n">
        <v>2</v>
      </c>
      <c r="C10" s="60" t="n">
        <v>3</v>
      </c>
      <c r="D10" s="60" t="n">
        <v>4</v>
      </c>
      <c r="E10" s="61" t="n">
        <v>5</v>
      </c>
      <c r="F10" s="61" t="n">
        <v>6</v>
      </c>
    </row>
    <row r="11" customFormat="false" ht="12.75" hidden="false" customHeight="false" outlineLevel="0" collapsed="false">
      <c r="A11" s="62" t="s">
        <v>21</v>
      </c>
      <c r="B11" s="63" t="s">
        <v>22</v>
      </c>
      <c r="C11" s="64" t="n">
        <v>318.6</v>
      </c>
      <c r="D11" s="65" t="n">
        <v>75.67</v>
      </c>
      <c r="E11" s="66" t="n">
        <v>227</v>
      </c>
      <c r="F11" s="67" t="n">
        <v>15.93</v>
      </c>
    </row>
    <row r="12" customFormat="false" ht="12.75" hidden="false" customHeight="false" outlineLevel="0" collapsed="false">
      <c r="A12" s="29" t="s">
        <v>24</v>
      </c>
      <c r="B12" s="68" t="s">
        <v>25</v>
      </c>
      <c r="C12" s="31" t="n">
        <v>385.2</v>
      </c>
      <c r="D12" s="65" t="n">
        <v>91.49</v>
      </c>
      <c r="E12" s="69" t="n">
        <v>274.45</v>
      </c>
      <c r="F12" s="70" t="n">
        <v>19.26</v>
      </c>
    </row>
    <row r="13" customFormat="false" ht="12.75" hidden="false" customHeight="false" outlineLevel="0" collapsed="false">
      <c r="A13" s="29" t="n">
        <v>3</v>
      </c>
      <c r="B13" s="71" t="s">
        <v>26</v>
      </c>
      <c r="C13" s="31" t="n">
        <v>385.2</v>
      </c>
      <c r="D13" s="65" t="n">
        <v>91.49</v>
      </c>
      <c r="E13" s="69" t="n">
        <v>274.45</v>
      </c>
      <c r="F13" s="70" t="n">
        <v>19.26</v>
      </c>
    </row>
    <row r="14" customFormat="false" ht="12.75" hidden="false" customHeight="false" outlineLevel="0" collapsed="false">
      <c r="A14" s="29" t="n">
        <v>4</v>
      </c>
      <c r="B14" s="68" t="s">
        <v>28</v>
      </c>
      <c r="C14" s="31" t="n">
        <v>385.2</v>
      </c>
      <c r="D14" s="65" t="n">
        <v>91.49</v>
      </c>
      <c r="E14" s="69" t="n">
        <v>274.45</v>
      </c>
      <c r="F14" s="70" t="n">
        <v>19.26</v>
      </c>
    </row>
    <row r="15" customFormat="false" ht="12.75" hidden="false" customHeight="false" outlineLevel="0" collapsed="false">
      <c r="A15" s="29" t="n">
        <v>5</v>
      </c>
      <c r="B15" s="71" t="s">
        <v>30</v>
      </c>
      <c r="C15" s="31" t="n">
        <v>385.2</v>
      </c>
      <c r="D15" s="65" t="n">
        <v>91.49</v>
      </c>
      <c r="E15" s="69" t="n">
        <v>274.45</v>
      </c>
      <c r="F15" s="70" t="n">
        <v>19.26</v>
      </c>
    </row>
    <row r="16" customFormat="false" ht="12.75" hidden="false" customHeight="false" outlineLevel="0" collapsed="false">
      <c r="A16" s="29" t="n">
        <v>6</v>
      </c>
      <c r="B16" s="68" t="s">
        <v>31</v>
      </c>
      <c r="C16" s="31" t="n">
        <v>385.2</v>
      </c>
      <c r="D16" s="65" t="n">
        <v>91.49</v>
      </c>
      <c r="E16" s="69" t="n">
        <v>274.45</v>
      </c>
      <c r="F16" s="70" t="n">
        <v>19.26</v>
      </c>
    </row>
    <row r="17" customFormat="false" ht="12.75" hidden="false" customHeight="false" outlineLevel="0" collapsed="false">
      <c r="A17" s="29" t="n">
        <v>7</v>
      </c>
      <c r="B17" s="71" t="s">
        <v>32</v>
      </c>
      <c r="C17" s="24" t="n">
        <v>400.7</v>
      </c>
      <c r="D17" s="65" t="n">
        <v>95.17</v>
      </c>
      <c r="E17" s="69" t="n">
        <v>285.5</v>
      </c>
      <c r="F17" s="70" t="n">
        <v>20.03</v>
      </c>
    </row>
    <row r="18" customFormat="false" ht="12.75" hidden="false" customHeight="false" outlineLevel="0" collapsed="false">
      <c r="A18" s="29" t="n">
        <v>8</v>
      </c>
      <c r="B18" s="68" t="s">
        <v>33</v>
      </c>
      <c r="C18" s="31" t="n">
        <v>400.7</v>
      </c>
      <c r="D18" s="65" t="n">
        <v>95.17</v>
      </c>
      <c r="E18" s="69" t="n">
        <v>285.5</v>
      </c>
      <c r="F18" s="70" t="n">
        <v>20.03</v>
      </c>
    </row>
    <row r="19" customFormat="false" ht="12.75" hidden="false" customHeight="false" outlineLevel="0" collapsed="false">
      <c r="A19" s="29" t="n">
        <v>9</v>
      </c>
      <c r="B19" s="68" t="s">
        <v>34</v>
      </c>
      <c r="C19" s="31" t="n">
        <v>400.7</v>
      </c>
      <c r="D19" s="65" t="n">
        <v>95.17</v>
      </c>
      <c r="E19" s="69" t="n">
        <v>285.5</v>
      </c>
      <c r="F19" s="70" t="n">
        <v>20.03</v>
      </c>
    </row>
    <row r="20" customFormat="false" ht="12.75" hidden="false" customHeight="false" outlineLevel="0" collapsed="false">
      <c r="A20" s="29" t="n">
        <v>10</v>
      </c>
      <c r="B20" s="71" t="s">
        <v>35</v>
      </c>
      <c r="C20" s="24" t="n">
        <v>400.7</v>
      </c>
      <c r="D20" s="65" t="n">
        <v>95.17</v>
      </c>
      <c r="E20" s="69" t="n">
        <v>285.5</v>
      </c>
      <c r="F20" s="70" t="n">
        <v>20.03</v>
      </c>
    </row>
    <row r="21" customFormat="false" ht="12.75" hidden="false" customHeight="false" outlineLevel="0" collapsed="false">
      <c r="A21" s="29" t="n">
        <v>11</v>
      </c>
      <c r="B21" s="68" t="s">
        <v>36</v>
      </c>
      <c r="C21" s="31" t="n">
        <v>477.6</v>
      </c>
      <c r="D21" s="65" t="n">
        <v>113.43</v>
      </c>
      <c r="E21" s="69" t="n">
        <v>340.29</v>
      </c>
      <c r="F21" s="70" t="n">
        <v>23.88</v>
      </c>
    </row>
    <row r="22" customFormat="false" ht="12.75" hidden="false" customHeight="false" outlineLevel="0" collapsed="false">
      <c r="A22" s="41" t="n">
        <v>12</v>
      </c>
      <c r="B22" s="71" t="s">
        <v>37</v>
      </c>
      <c r="C22" s="24" t="n">
        <v>402.3</v>
      </c>
      <c r="D22" s="65" t="n">
        <v>95.55</v>
      </c>
      <c r="E22" s="69" t="n">
        <v>286.64</v>
      </c>
      <c r="F22" s="70" t="n">
        <v>20.11</v>
      </c>
    </row>
    <row r="23" customFormat="false" ht="12.75" hidden="false" customHeight="false" outlineLevel="0" collapsed="false">
      <c r="A23" s="31" t="n">
        <v>13</v>
      </c>
      <c r="B23" s="68" t="s">
        <v>38</v>
      </c>
      <c r="C23" s="31" t="n">
        <v>925.1</v>
      </c>
      <c r="D23" s="65" t="n">
        <v>219.71</v>
      </c>
      <c r="E23" s="69" t="n">
        <v>659.13</v>
      </c>
      <c r="F23" s="70" t="n">
        <v>46.26</v>
      </c>
    </row>
    <row r="24" customFormat="false" ht="12.75" hidden="false" customHeight="false" outlineLevel="0" collapsed="false">
      <c r="A24" s="62" t="n">
        <v>14</v>
      </c>
      <c r="B24" s="71" t="s">
        <v>39</v>
      </c>
      <c r="C24" s="24" t="n">
        <v>406.2</v>
      </c>
      <c r="D24" s="65" t="n">
        <v>96.47</v>
      </c>
      <c r="E24" s="69" t="n">
        <v>289.42</v>
      </c>
      <c r="F24" s="70" t="n">
        <v>20.31</v>
      </c>
    </row>
    <row r="25" customFormat="false" ht="12.75" hidden="false" customHeight="false" outlineLevel="0" collapsed="false">
      <c r="A25" s="29" t="n">
        <v>15</v>
      </c>
      <c r="B25" s="68" t="s">
        <v>40</v>
      </c>
      <c r="C25" s="31" t="n">
        <v>406.2</v>
      </c>
      <c r="D25" s="65" t="n">
        <v>96.47</v>
      </c>
      <c r="E25" s="69" t="n">
        <v>289.42</v>
      </c>
      <c r="F25" s="70" t="n">
        <v>20.31</v>
      </c>
    </row>
    <row r="26" customFormat="false" ht="12.75" hidden="false" customHeight="false" outlineLevel="0" collapsed="false">
      <c r="A26" s="29" t="n">
        <v>16</v>
      </c>
      <c r="B26" s="68" t="s">
        <v>57</v>
      </c>
      <c r="C26" s="31" t="n">
        <v>370</v>
      </c>
      <c r="D26" s="65" t="n">
        <v>87.87</v>
      </c>
      <c r="E26" s="69" t="n">
        <v>263.63</v>
      </c>
      <c r="F26" s="70" t="n">
        <v>18.5</v>
      </c>
    </row>
    <row r="27" customFormat="false" ht="12.75" hidden="false" customHeight="false" outlineLevel="0" collapsed="false">
      <c r="A27" s="29" t="n">
        <v>17</v>
      </c>
      <c r="B27" s="68" t="s">
        <v>42</v>
      </c>
      <c r="C27" s="31" t="n">
        <v>400.7</v>
      </c>
      <c r="D27" s="65" t="n">
        <v>95.17</v>
      </c>
      <c r="E27" s="69" t="n">
        <v>285.5</v>
      </c>
      <c r="F27" s="70" t="n">
        <v>20.03</v>
      </c>
    </row>
    <row r="28" customFormat="false" ht="12.75" hidden="false" customHeight="false" outlineLevel="0" collapsed="false">
      <c r="A28" s="29" t="n">
        <v>18</v>
      </c>
      <c r="B28" s="72" t="s">
        <v>43</v>
      </c>
      <c r="C28" s="26" t="n">
        <v>420.1</v>
      </c>
      <c r="D28" s="65" t="n">
        <v>99.77</v>
      </c>
      <c r="E28" s="69" t="n">
        <v>299.32</v>
      </c>
      <c r="F28" s="70" t="n">
        <v>21.01</v>
      </c>
    </row>
    <row r="29" customFormat="false" ht="12.75" hidden="false" customHeight="false" outlineLevel="0" collapsed="false">
      <c r="A29" s="29" t="n">
        <v>19</v>
      </c>
      <c r="B29" s="71" t="s">
        <v>44</v>
      </c>
      <c r="C29" s="24" t="n">
        <v>420.1</v>
      </c>
      <c r="D29" s="65" t="n">
        <v>99.77</v>
      </c>
      <c r="E29" s="69" t="n">
        <v>299.32</v>
      </c>
      <c r="F29" s="70" t="n">
        <v>21.01</v>
      </c>
    </row>
    <row r="30" customFormat="false" ht="12.75" hidden="false" customHeight="false" outlineLevel="0" collapsed="false">
      <c r="A30" s="29" t="n">
        <v>20</v>
      </c>
      <c r="B30" s="68" t="s">
        <v>45</v>
      </c>
      <c r="C30" s="31" t="n">
        <v>929.6</v>
      </c>
      <c r="D30" s="65" t="n">
        <v>220.78</v>
      </c>
      <c r="E30" s="69" t="n">
        <v>662.34</v>
      </c>
      <c r="F30" s="70" t="n">
        <v>46.48</v>
      </c>
    </row>
    <row r="31" customFormat="false" ht="12.75" hidden="false" customHeight="false" outlineLevel="0" collapsed="false">
      <c r="A31" s="29" t="n">
        <v>21</v>
      </c>
      <c r="B31" s="68" t="s">
        <v>46</v>
      </c>
      <c r="C31" s="31" t="n">
        <v>1144.7</v>
      </c>
      <c r="D31" s="65" t="n">
        <v>271.835</v>
      </c>
      <c r="E31" s="69" t="n">
        <v>815.615</v>
      </c>
      <c r="F31" s="70" t="n">
        <v>57.25</v>
      </c>
    </row>
    <row r="32" customFormat="false" ht="13.5" hidden="false" customHeight="false" outlineLevel="0" collapsed="false">
      <c r="A32" s="73"/>
      <c r="B32" s="74" t="s">
        <v>58</v>
      </c>
      <c r="C32" s="75" t="n">
        <f aca="false">SUM(C11:C31)</f>
        <v>10150</v>
      </c>
      <c r="D32" s="76" t="n">
        <f aca="false">SUM(D11:D31)</f>
        <v>2410.625</v>
      </c>
      <c r="E32" s="77" t="n">
        <f aca="false">SUM(E11:E31)</f>
        <v>7231.875</v>
      </c>
      <c r="F32" s="78" t="n">
        <f aca="false">SUM(F11:F31)</f>
        <v>507.5</v>
      </c>
    </row>
    <row r="33" customFormat="false" ht="12.75" hidden="false" customHeight="false" outlineLevel="0" collapsed="false">
      <c r="A33" s="1"/>
      <c r="B33" s="1"/>
      <c r="C33" s="40"/>
      <c r="D33" s="1"/>
      <c r="E33" s="1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</sheetData>
  <mergeCells count="7">
    <mergeCell ref="A5:F5"/>
    <mergeCell ref="A7:A9"/>
    <mergeCell ref="B7:B9"/>
    <mergeCell ref="C7:F7"/>
    <mergeCell ref="C8:C9"/>
    <mergeCell ref="D8:E8"/>
    <mergeCell ref="F8:F9"/>
  </mergeCells>
  <printOptions headings="false" gridLines="false" gridLinesSet="true" horizontalCentered="false" verticalCentered="false"/>
  <pageMargins left="0.747916666666667" right="0.747916666666667" top="0.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9:41:28Z</dcterms:created>
  <dc:creator>Абударова</dc:creator>
  <dc:description/>
  <dc:language>en-US</dc:language>
  <cp:lastModifiedBy>User</cp:lastModifiedBy>
  <cp:lastPrinted>2010-08-17T10:55:02Z</cp:lastPrinted>
  <dcterms:modified xsi:type="dcterms:W3CDTF">2010-08-26T03:55:51Z</dcterms:modified>
  <cp:revision>0</cp:revision>
  <dc:subject/>
  <dc:title/>
</cp:coreProperties>
</file>